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Index" sheetId="1" state="visible" r:id="rId2"/>
    <sheet name="IE" sheetId="2" state="visible" r:id="rId3"/>
    <sheet name="GENERAL" sheetId="3" state="visible" r:id="rId4"/>
    <sheet name="DMS" sheetId="4" state="visible" r:id="rId5"/>
    <sheet name="GAMEFEE" sheetId="5" state="visible" r:id="rId6"/>
    <sheet name="GRADING" sheetId="6" state="visible" r:id="rId7"/>
    <sheet name="MGT SERVICES" sheetId="7" state="visible" r:id="rId8"/>
    <sheet name="HOME " sheetId="8" state="visible" r:id="rId9"/>
    <sheet name="CONG" sheetId="9" state="visible" r:id="rId10"/>
    <sheet name="BRIT" sheetId="10" state="visible" r:id="rId11"/>
    <sheet name="WOMENS" sheetId="11" state="visible" r:id="rId12"/>
    <sheet name="MKT" sheetId="12" state="visible" r:id="rId13"/>
    <sheet name="INT" sheetId="13" state="visible" r:id="rId14"/>
    <sheet name="JUNIOR" sheetId="14" state="visible" r:id="rId15"/>
    <sheet name="COACHING" sheetId="15" state="visible" r:id="rId16"/>
  </sheets>
  <definedNames>
    <definedName function="false" hidden="false" localSheetId="9" name="_xlnm.Print_Area" vbProcedure="false">BRIT!$A$1:$M$41</definedName>
    <definedName function="false" hidden="false" localSheetId="4" name="_xlnm.Print_Area" vbProcedure="false">GAMEFEE!$A$1:$M$36</definedName>
    <definedName function="false" hidden="false" localSheetId="1" name="_xlnm.Print_Area" vbProcedure="false">IE!$A$1:$M$56</definedName>
    <definedName function="false" hidden="false" localSheetId="12" name="_xlnm.Print_Area" vbProcedure="false">INT!$A$1:$M$39</definedName>
    <definedName function="false" hidden="false" localSheetId="13" name="_xlnm.Print_Area" vbProcedure="false">JUNIOR!$A$1:$M$49</definedName>
    <definedName function="false" hidden="false" localSheetId="6" name="_xlnm.Print_Area" vbProcedure="false">'MGT SERVICES'!$A$1:$M$81</definedName>
    <definedName function="false" hidden="false" localSheetId="6" name="_xlnm.Print_Titles" vbProcedure="false">'MGT SERVIC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80">
  <si>
    <t xml:space="preserve">ENGLISH CHESS FEDERATION</t>
  </si>
  <si>
    <t xml:space="preserve">C 14.10</t>
  </si>
  <si>
    <t xml:space="preserve">FINANCE COUNCIL MEETING 16 APRIL 2011</t>
  </si>
  <si>
    <t xml:space="preserve">CONSIDERATION OF MATTERS RELATING </t>
  </si>
  <si>
    <t xml:space="preserve">TO THE FINANCES OF THE FEDERATION</t>
  </si>
  <si>
    <t xml:space="preserve">Forecast for 2010/11 and Budget for 2011/12</t>
  </si>
  <si>
    <t xml:space="preserve">Page</t>
  </si>
  <si>
    <t xml:space="preserve">Income and Expenditure Summary</t>
  </si>
  <si>
    <t xml:space="preserve">General Funding</t>
  </si>
  <si>
    <t xml:space="preserve">3</t>
  </si>
  <si>
    <t xml:space="preserve">Direct Membership Scheme</t>
  </si>
  <si>
    <t xml:space="preserve">Game Fee</t>
  </si>
  <si>
    <t xml:space="preserve">Grading </t>
  </si>
  <si>
    <t xml:space="preserve">Management Services </t>
  </si>
  <si>
    <t xml:space="preserve">Home Chess </t>
  </si>
  <si>
    <t xml:space="preserve">British Championship</t>
  </si>
  <si>
    <t xml:space="preserve">10</t>
  </si>
  <si>
    <t xml:space="preserve">Congress - General</t>
  </si>
  <si>
    <t xml:space="preserve">Women's Chess </t>
  </si>
  <si>
    <t xml:space="preserve">Marketing</t>
  </si>
  <si>
    <t xml:space="preserve">International </t>
  </si>
  <si>
    <t xml:space="preserve">Junior </t>
  </si>
  <si>
    <t xml:space="preserve">Coaching</t>
  </si>
  <si>
    <t xml:space="preserve">INCOME AND EXPENDITURE SUMMARY</t>
  </si>
  <si>
    <t xml:space="preserve"> </t>
  </si>
  <si>
    <t xml:space="preserve">2000/1</t>
  </si>
  <si>
    <t xml:space="preserve">2001/2</t>
  </si>
  <si>
    <t xml:space="preserve">2002/3</t>
  </si>
  <si>
    <t xml:space="preserve">2003/4</t>
  </si>
  <si>
    <t xml:space="preserve">2004/5</t>
  </si>
  <si>
    <t xml:space="preserve">2007/8</t>
  </si>
  <si>
    <t xml:space="preserve">2008/9</t>
  </si>
  <si>
    <t xml:space="preserve">2009/10</t>
  </si>
  <si>
    <t xml:space="preserve">2010/11</t>
  </si>
  <si>
    <t xml:space="preserve">2011/12</t>
  </si>
  <si>
    <t xml:space="preserve">Actual</t>
  </si>
  <si>
    <t xml:space="preserve">Budget</t>
  </si>
  <si>
    <t xml:space="preserve">To Date</t>
  </si>
  <si>
    <t xml:space="preserve">Forecast</t>
  </si>
  <si>
    <t xml:space="preserve">£</t>
  </si>
  <si>
    <t xml:space="preserve">GROSS INCOME</t>
  </si>
  <si>
    <t xml:space="preserve">General funding</t>
  </si>
  <si>
    <t xml:space="preserve">Direct members</t>
  </si>
  <si>
    <t xml:space="preserve">Game Fees</t>
  </si>
  <si>
    <t xml:space="preserve">National Grading</t>
  </si>
  <si>
    <t xml:space="preserve">Management Services</t>
  </si>
  <si>
    <t xml:space="preserve">Home Chess</t>
  </si>
  <si>
    <t xml:space="preserve">Congress Chess</t>
  </si>
  <si>
    <t xml:space="preserve">Congress - British Championships</t>
  </si>
  <si>
    <t xml:space="preserve">Women's Chess</t>
  </si>
  <si>
    <t xml:space="preserve">Marketing &amp; Publicity</t>
  </si>
  <si>
    <t xml:space="preserve">International</t>
  </si>
  <si>
    <t xml:space="preserve">Junior Chess</t>
  </si>
  <si>
    <t xml:space="preserve">National Coaching</t>
  </si>
  <si>
    <t xml:space="preserve">Corporation Tax Refund</t>
  </si>
  <si>
    <t xml:space="preserve">GROSS EXPENDITURE</t>
  </si>
  <si>
    <t xml:space="preserve">Corporation tax / Doubtful Debts</t>
  </si>
  <si>
    <t xml:space="preserve">Contingency</t>
  </si>
  <si>
    <t xml:space="preserve">NET</t>
  </si>
  <si>
    <t xml:space="preserve">Direct members / MO's</t>
  </si>
  <si>
    <t xml:space="preserve">  </t>
  </si>
  <si>
    <t xml:space="preserve">Corporation tax</t>
  </si>
  <si>
    <t xml:space="preserve">GENERAL FUNDING</t>
  </si>
  <si>
    <t xml:space="preserve">To date</t>
  </si>
  <si>
    <t xml:space="preserve">Income from Permanent Invested Fund</t>
  </si>
  <si>
    <t xml:space="preserve">Gross interest received</t>
  </si>
  <si>
    <t xml:space="preserve">Donations</t>
  </si>
  <si>
    <t xml:space="preserve">DCMS grant</t>
  </si>
  <si>
    <t xml:space="preserve">Release of provisions</t>
  </si>
  <si>
    <t xml:space="preserve">Miscellaneous Income</t>
  </si>
  <si>
    <t xml:space="preserve">Brokers Fees Permanent Investment Fund</t>
  </si>
  <si>
    <t xml:space="preserve">JR Trust Loan Interest</t>
  </si>
  <si>
    <t xml:space="preserve">NOTES:</t>
  </si>
  <si>
    <t xml:space="preserve">DIRECT MEMBERSHIP</t>
  </si>
  <si>
    <t xml:space="preserve">Subscriptions receivable - NMS / MO's</t>
  </si>
  <si>
    <t xml:space="preserve">Subscriptions receivable - Direct Members</t>
  </si>
  <si>
    <t xml:space="preserve">Newsletter/diary advertising</t>
  </si>
  <si>
    <t xml:space="preserve">Newsletter subs and sundry income</t>
  </si>
  <si>
    <t xml:space="preserve">Newsletter - printing and distribution</t>
  </si>
  <si>
    <t xml:space="preserve">Newsletter - editorial</t>
  </si>
  <si>
    <t xml:space="preserve">Membership packs/promotion material</t>
  </si>
  <si>
    <t xml:space="preserve">Mailings/sundries etc.</t>
  </si>
  <si>
    <t xml:space="preserve">Other expenditure - NCCU</t>
  </si>
  <si>
    <t xml:space="preserve">NET EXPENDITURE</t>
  </si>
  <si>
    <t xml:space="preserve">NOTES </t>
  </si>
  <si>
    <t xml:space="preserve">Where a member takes advantage of the discounted rates for paying for three years membership, the </t>
  </si>
  <si>
    <t xml:space="preserve">proportion of the subscription relating to subsequent years is taken to a liability account in the balance sheet</t>
  </si>
  <si>
    <t xml:space="preserve">(DMS subs in advance) and released in the subsequent years.  A balance sheet provision is also carried</t>
  </si>
  <si>
    <t xml:space="preserve">for future benefits to which the current year's subscription brings entitlement.</t>
  </si>
  <si>
    <t xml:space="preserve">GAME FEE</t>
  </si>
  <si>
    <t xml:space="preserve">Leagues</t>
  </si>
  <si>
    <t xml:space="preserve">Congresses standardplay</t>
  </si>
  <si>
    <t xml:space="preserve">Rapidplay</t>
  </si>
  <si>
    <t xml:space="preserve">Clubs</t>
  </si>
  <si>
    <t xml:space="preserve">Junior</t>
  </si>
  <si>
    <t xml:space="preserve">Prior year</t>
  </si>
  <si>
    <t xml:space="preserve">Non-territorial affiliates and misc income</t>
  </si>
  <si>
    <t xml:space="preserve">Director's expenses</t>
  </si>
  <si>
    <t xml:space="preserve">Other expenditure</t>
  </si>
  <si>
    <t xml:space="preserve">Game Fee rate (Standard Play) in recent years set out below  </t>
  </si>
  <si>
    <t xml:space="preserve">2003/4   36p </t>
  </si>
  <si>
    <t xml:space="preserve">2004/5   43p</t>
  </si>
  <si>
    <t xml:space="preserve">2005/6   44p</t>
  </si>
  <si>
    <t xml:space="preserve">2006/7   45p</t>
  </si>
  <si>
    <t xml:space="preserve">2007/8   46p</t>
  </si>
  <si>
    <t xml:space="preserve">2008/9   48p</t>
  </si>
  <si>
    <t xml:space="preserve">2009/10 50p</t>
  </si>
  <si>
    <t xml:space="preserve">2010/11 54p</t>
  </si>
  <si>
    <t xml:space="preserve">GRADING </t>
  </si>
  <si>
    <t xml:space="preserve">Sale of grading lists (inc postage)</t>
  </si>
  <si>
    <t xml:space="preserve">Other income</t>
  </si>
  <si>
    <t xml:space="preserve">FIDE income</t>
  </si>
  <si>
    <t xml:space="preserve">Printing and distribution of:</t>
  </si>
  <si>
    <t xml:space="preserve">- national grading lists</t>
  </si>
  <si>
    <t xml:space="preserve">- other lists</t>
  </si>
  <si>
    <t xml:space="preserve">Graders' fees</t>
  </si>
  <si>
    <t xml:space="preserve">Computer hardware and software</t>
  </si>
  <si>
    <t xml:space="preserve">FIDE affiliation</t>
  </si>
  <si>
    <t xml:space="preserve">Other FIDE expenditure</t>
  </si>
  <si>
    <t xml:space="preserve">MANAGEMENT SERVICES </t>
  </si>
  <si>
    <t xml:space="preserve">Sales - books and equipment</t>
  </si>
  <si>
    <t xml:space="preserve">Royalties</t>
  </si>
  <si>
    <t xml:space="preserve">Insurance service commissions</t>
  </si>
  <si>
    <t xml:space="preserve">Yearbook - Sales etc</t>
  </si>
  <si>
    <t xml:space="preserve">Sundry income</t>
  </si>
  <si>
    <t xml:space="preserve">Other Commercial Income</t>
  </si>
  <si>
    <t xml:space="preserve">Bingo Lotto</t>
  </si>
  <si>
    <t xml:space="preserve">CRB</t>
  </si>
  <si>
    <t xml:space="preserve">Chess for Schools Income</t>
  </si>
  <si>
    <t xml:space="preserve">Certificate of Merit Sponsorship</t>
  </si>
  <si>
    <t xml:space="preserve">Certificate of Merit Sales</t>
  </si>
  <si>
    <t xml:space="preserve">Salaries - office staff</t>
  </si>
  <si>
    <t xml:space="preserve">Travel and subsistence - office staff</t>
  </si>
  <si>
    <t xml:space="preserve">Health and safety</t>
  </si>
  <si>
    <t xml:space="preserve">Printing and stationery</t>
  </si>
  <si>
    <t xml:space="preserve">Photocopying</t>
  </si>
  <si>
    <t xml:space="preserve">Depreciation (excluding Cert of Merit)</t>
  </si>
  <si>
    <t xml:space="preserve">Equipment and software repairs and renewals</t>
  </si>
  <si>
    <t xml:space="preserve">Postage</t>
  </si>
  <si>
    <t xml:space="preserve">Telecommunications</t>
  </si>
  <si>
    <t xml:space="preserve">Internet and website expenses</t>
  </si>
  <si>
    <t xml:space="preserve">Rent, rates and electricity</t>
  </si>
  <si>
    <t xml:space="preserve">Office sundry expenses</t>
  </si>
  <si>
    <t xml:space="preserve">Board, Council and other meetings</t>
  </si>
  <si>
    <t xml:space="preserve">MS/FD expenses</t>
  </si>
  <si>
    <t xml:space="preserve">President/CEO</t>
  </si>
  <si>
    <t xml:space="preserve">Insurance</t>
  </si>
  <si>
    <t xml:space="preserve">Bank charges</t>
  </si>
  <si>
    <t xml:space="preserve">Credit card charges</t>
  </si>
  <si>
    <t xml:space="preserve">Audit and accountancy fee</t>
  </si>
  <si>
    <t xml:space="preserve">Formation of the Company </t>
  </si>
  <si>
    <t xml:space="preserve">Yearbook - Printing and other direct costs</t>
  </si>
  <si>
    <t xml:space="preserve">Purchases - books and equipment</t>
  </si>
  <si>
    <t xml:space="preserve">Chess for Schools administration</t>
  </si>
  <si>
    <t xml:space="preserve">Certificate of Merit Administration/Dep'n</t>
  </si>
  <si>
    <t xml:space="preserve">Bad Debts</t>
  </si>
  <si>
    <t xml:space="preserve">Strategic review</t>
  </si>
  <si>
    <t xml:space="preserve">Page 7</t>
  </si>
  <si>
    <t xml:space="preserve">Salaries</t>
  </si>
  <si>
    <t xml:space="preserve">Office Running Expenses</t>
  </si>
  <si>
    <t xml:space="preserve">Depreciation</t>
  </si>
  <si>
    <t xml:space="preserve">Board and Council meetings</t>
  </si>
  <si>
    <t xml:space="preserve">Sundry Income</t>
  </si>
  <si>
    <t xml:space="preserve">President/ CE exps , Audit fee , CRB</t>
  </si>
  <si>
    <t xml:space="preserve">Books and equipment</t>
  </si>
  <si>
    <t xml:space="preserve">Yearbook</t>
  </si>
  <si>
    <t xml:space="preserve">Chess for Schools</t>
  </si>
  <si>
    <t xml:space="preserve">Certificate of Merit</t>
  </si>
  <si>
    <t xml:space="preserve">Page 8</t>
  </si>
  <si>
    <t xml:space="preserve">HOME CHESS </t>
  </si>
  <si>
    <t xml:space="preserve">National Club Championship</t>
  </si>
  <si>
    <t xml:space="preserve">County Championship</t>
  </si>
  <si>
    <t xml:space="preserve">County Correspondence Championships</t>
  </si>
  <si>
    <t xml:space="preserve">Team Handicap Rapidplay</t>
  </si>
  <si>
    <t xml:space="preserve">Individual Knockout</t>
  </si>
  <si>
    <t xml:space="preserve">Donation</t>
  </si>
  <si>
    <t xml:space="preserve">Adjudications</t>
  </si>
  <si>
    <t xml:space="preserve">County Championships</t>
  </si>
  <si>
    <t xml:space="preserve">Individual Knock-out</t>
  </si>
  <si>
    <t xml:space="preserve">Club of the Year</t>
  </si>
  <si>
    <t xml:space="preserve">Director's travel, postage, etc.</t>
  </si>
  <si>
    <t xml:space="preserve">Prison chess</t>
  </si>
  <si>
    <t xml:space="preserve">Disabled</t>
  </si>
  <si>
    <t xml:space="preserve">Other</t>
  </si>
  <si>
    <t xml:space="preserve">CONGRESS - GENERAL</t>
  </si>
  <si>
    <t xml:space="preserve">Grand Prix</t>
  </si>
  <si>
    <t xml:space="preserve">Master points</t>
  </si>
  <si>
    <t xml:space="preserve">English Seniors</t>
  </si>
  <si>
    <t xml:space="preserve">Guarentee - British Rapidplay / Blitz</t>
  </si>
  <si>
    <t xml:space="preserve">NOTES: </t>
  </si>
  <si>
    <t xml:space="preserve">BRITISH CHAMPIONSHIPS</t>
  </si>
  <si>
    <t xml:space="preserve">Entry fees</t>
  </si>
  <si>
    <t xml:space="preserve">Sponsorship</t>
  </si>
  <si>
    <t xml:space="preserve">John Robinson Trust / PIF</t>
  </si>
  <si>
    <t xml:space="preserve">John Robinson Trust - Junior Coaching</t>
  </si>
  <si>
    <t xml:space="preserve">Concessions</t>
  </si>
  <si>
    <t xml:space="preserve">English Championship</t>
  </si>
  <si>
    <t xml:space="preserve">Bequest / Donations</t>
  </si>
  <si>
    <t xml:space="preserve">Accomodation</t>
  </si>
  <si>
    <t xml:space="preserve">Advertising</t>
  </si>
  <si>
    <t xml:space="preserve">Prizes and grants</t>
  </si>
  <si>
    <t xml:space="preserve">Appearance Fees</t>
  </si>
  <si>
    <t xml:space="preserve">Controllers costs</t>
  </si>
  <si>
    <t xml:space="preserve">Bulletins</t>
  </si>
  <si>
    <t xml:space="preserve">Presentation and commentary</t>
  </si>
  <si>
    <t xml:space="preserve">Junior Coaching</t>
  </si>
  <si>
    <t xml:space="preserve">Entry form printing and distribution</t>
  </si>
  <si>
    <t xml:space="preserve">Equipment</t>
  </si>
  <si>
    <t xml:space="preserve">Office Costs</t>
  </si>
  <si>
    <t xml:space="preserve">Accommodation</t>
  </si>
  <si>
    <t xml:space="preserve">Venue</t>
  </si>
  <si>
    <t xml:space="preserve">Contingencies</t>
  </si>
  <si>
    <r>
      <rPr>
        <b val="true"/>
        <sz val="10"/>
        <rFont val="Times New Roman"/>
        <family val="1"/>
      </rPr>
      <t xml:space="preserve">NOTES: </t>
    </r>
    <r>
      <rPr>
        <sz val="10"/>
        <rFont val="Times New Roman"/>
        <family val="1"/>
      </rPr>
      <t xml:space="preserve">Appearance fees conditional on level of sponsorship obtained</t>
    </r>
  </si>
  <si>
    <t xml:space="preserve">WOMEN'S CHESS</t>
  </si>
  <si>
    <t xml:space="preserve">International Tournament</t>
  </si>
  <si>
    <t xml:space="preserve">Other Events</t>
  </si>
  <si>
    <t xml:space="preserve">4NCL</t>
  </si>
  <si>
    <t xml:space="preserve">Olympiad Income</t>
  </si>
  <si>
    <t xml:space="preserve">Provision for future Tournament</t>
  </si>
  <si>
    <t xml:space="preserve">International expenditure</t>
  </si>
  <si>
    <t xml:space="preserve">           Olympiad / European Team</t>
  </si>
  <si>
    <t xml:space="preserve">           European Womens Individual</t>
  </si>
  <si>
    <t xml:space="preserve">International Fees</t>
  </si>
  <si>
    <t xml:space="preserve">Grants/other events</t>
  </si>
  <si>
    <t xml:space="preserve">200 </t>
  </si>
  <si>
    <t xml:space="preserve">Training/coaching</t>
  </si>
  <si>
    <t xml:space="preserve">Director's &amp; Other expenses</t>
  </si>
  <si>
    <t xml:space="preserve">International Tournament (inc provision)</t>
  </si>
  <si>
    <t xml:space="preserve">Responsibility for the women's international budget transferred from the International Director in 2003-04.</t>
  </si>
  <si>
    <t xml:space="preserve">For 2009-10 it has been split between the International and Home Chess Directors</t>
  </si>
  <si>
    <t xml:space="preserve">MARKETING </t>
  </si>
  <si>
    <t xml:space="preserve">Endorsement income</t>
  </si>
  <si>
    <t xml:space="preserve">New membership scheme</t>
  </si>
  <si>
    <t xml:space="preserve">Awards </t>
  </si>
  <si>
    <t xml:space="preserve">Other expenses</t>
  </si>
  <si>
    <t xml:space="preserve">INTERNATIONAL</t>
  </si>
  <si>
    <t xml:space="preserve">International levy income</t>
  </si>
  <si>
    <t xml:space="preserve">Olympiad support tournament</t>
  </si>
  <si>
    <t xml:space="preserve">Olympiad/European Team Championship</t>
  </si>
  <si>
    <t xml:space="preserve">European team events</t>
  </si>
  <si>
    <t xml:space="preserve">Provision From previous years</t>
  </si>
  <si>
    <t xml:space="preserve">European Individual</t>
  </si>
  <si>
    <t xml:space="preserve">Other International Events</t>
  </si>
  <si>
    <t xml:space="preserve">Grants to individual players</t>
  </si>
  <si>
    <t xml:space="preserve">Grants to tournaments, teams, NTAs</t>
  </si>
  <si>
    <t xml:space="preserve">FIDE delegate's expenses</t>
  </si>
  <si>
    <t xml:space="preserve">International director's expenses</t>
  </si>
  <si>
    <t xml:space="preserve">Other Expenditure</t>
  </si>
  <si>
    <t xml:space="preserve">JUNIOR CHESS AND EDUCATION </t>
  </si>
  <si>
    <t xml:space="preserve">Overseas tournaments</t>
  </si>
  <si>
    <t xml:space="preserve">              World Junior U20</t>
  </si>
  <si>
    <t xml:space="preserve">               World Youth U10-U18</t>
  </si>
  <si>
    <t xml:space="preserve">              European Junior U10-U18</t>
  </si>
  <si>
    <t xml:space="preserve">             Junior Olympiad</t>
  </si>
  <si>
    <t xml:space="preserve">Schools tournament - Entry Fees</t>
  </si>
  <si>
    <t xml:space="preserve">                                      Sponsorship</t>
  </si>
  <si>
    <t xml:space="preserve">Glorney/Faber cup</t>
  </si>
  <si>
    <t xml:space="preserve">JERBS / Coaching </t>
  </si>
  <si>
    <t xml:space="preserve">National Schools </t>
  </si>
  <si>
    <t xml:space="preserve">        World Junior U20</t>
  </si>
  <si>
    <t xml:space="preserve">        World Youth U10-18</t>
  </si>
  <si>
    <t xml:space="preserve">        European Junior U10-18</t>
  </si>
  <si>
    <t xml:space="preserve">       Junior Olympiad</t>
  </si>
  <si>
    <t xml:space="preserve">FIDE entry fees</t>
  </si>
  <si>
    <t xml:space="preserve">Schools tournment</t>
  </si>
  <si>
    <t xml:space="preserve">National Schools Championships</t>
  </si>
  <si>
    <t xml:space="preserve">U18 Counties tournament</t>
  </si>
  <si>
    <t xml:space="preserve">"the Right Move"</t>
  </si>
  <si>
    <t xml:space="preserve">Bursaries / Grants / Other</t>
  </si>
  <si>
    <t xml:space="preserve">JERBS / Coaching</t>
  </si>
  <si>
    <t xml:space="preserve">National Schools</t>
  </si>
  <si>
    <t xml:space="preserve">Glorney / Faber</t>
  </si>
  <si>
    <t xml:space="preserve">COACHING</t>
  </si>
  <si>
    <t xml:space="preserve">Ampleforth Tournament</t>
  </si>
  <si>
    <t xml:space="preserve">Certificates of excellence</t>
  </si>
  <si>
    <t xml:space="preserve">DfES Chess in Schools Project</t>
  </si>
  <si>
    <t xml:space="preserve">Other Income</t>
  </si>
  <si>
    <t xml:space="preserve">Training schemes</t>
  </si>
  <si>
    <t xml:space="preserve">Chess in Schools</t>
  </si>
  <si>
    <t xml:space="preserve">Coaching Director's expen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&quot;7 - 8&quot;"/>
    <numFmt numFmtId="169" formatCode="#,##0_ ;[RED]\-#,##0\ "/>
    <numFmt numFmtId="170" formatCode="\£#,##0"/>
    <numFmt numFmtId="171" formatCode="#,##0"/>
  </numFmts>
  <fonts count="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Y House" xfId="20"/>
    <cellStyle name="Percent [0%]" xfId="21"/>
    <cellStyle name="Percent [0.00%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15"/>
    <col collapsed="false" customWidth="false" hidden="false" outlineLevel="0" max="257" min="2" style="1" width="9.3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4" t="s">
        <v>1</v>
      </c>
    </row>
    <row r="2" customFormat="false" ht="24" hidden="false" customHeight="true" outlineLevel="0" collapsed="false">
      <c r="A2" s="5" t="s">
        <v>2</v>
      </c>
      <c r="B2" s="3"/>
      <c r="C2" s="3"/>
      <c r="D2" s="3"/>
      <c r="E2" s="3"/>
    </row>
    <row r="3" customFormat="false" ht="12" hidden="false" customHeight="tru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6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6" t="s">
        <v>4</v>
      </c>
      <c r="B5" s="3"/>
      <c r="C5" s="3"/>
      <c r="D5" s="3"/>
      <c r="E5" s="3"/>
    </row>
    <row r="7" customFormat="false" ht="18.75" hidden="false" customHeight="false" outlineLevel="0" collapsed="false">
      <c r="A7" s="6" t="s">
        <v>5</v>
      </c>
      <c r="B7" s="3"/>
      <c r="C7" s="3"/>
      <c r="D7" s="3"/>
      <c r="E7" s="3"/>
    </row>
    <row r="11" customFormat="false" ht="12.75" hidden="false" customHeight="false" outlineLevel="0" collapsed="false">
      <c r="B11" s="7" t="s">
        <v>6</v>
      </c>
    </row>
    <row r="13" customFormat="false" ht="15.75" hidden="false" customHeight="false" outlineLevel="0" collapsed="false">
      <c r="A13" s="8" t="s">
        <v>7</v>
      </c>
      <c r="B13" s="8" t="n">
        <v>2</v>
      </c>
    </row>
    <row r="14" customFormat="false" ht="15.75" hidden="false" customHeight="false" outlineLevel="0" collapsed="false">
      <c r="A14" s="8" t="s">
        <v>8</v>
      </c>
      <c r="B14" s="9" t="s">
        <v>9</v>
      </c>
    </row>
    <row r="15" customFormat="false" ht="15.75" hidden="false" customHeight="false" outlineLevel="0" collapsed="false">
      <c r="A15" s="8" t="s">
        <v>10</v>
      </c>
      <c r="B15" s="8" t="n">
        <v>4</v>
      </c>
    </row>
    <row r="16" customFormat="false" ht="15.75" hidden="false" customHeight="false" outlineLevel="0" collapsed="false">
      <c r="A16" s="8" t="s">
        <v>11</v>
      </c>
      <c r="B16" s="8" t="n">
        <v>5</v>
      </c>
    </row>
    <row r="17" customFormat="false" ht="15.75" hidden="false" customHeight="false" outlineLevel="0" collapsed="false">
      <c r="A17" s="8" t="s">
        <v>12</v>
      </c>
      <c r="B17" s="8" t="n">
        <v>6</v>
      </c>
    </row>
    <row r="18" customFormat="false" ht="15.75" hidden="false" customHeight="false" outlineLevel="0" collapsed="false">
      <c r="A18" s="8" t="s">
        <v>13</v>
      </c>
      <c r="B18" s="10" t="n">
        <v>40032</v>
      </c>
    </row>
    <row r="19" customFormat="false" ht="15.75" hidden="false" customHeight="false" outlineLevel="0" collapsed="false">
      <c r="A19" s="8" t="s">
        <v>14</v>
      </c>
      <c r="B19" s="8" t="n">
        <v>9</v>
      </c>
    </row>
    <row r="20" customFormat="false" ht="15.75" hidden="false" customHeight="false" outlineLevel="0" collapsed="false">
      <c r="A20" s="8" t="s">
        <v>15</v>
      </c>
      <c r="B20" s="9" t="s">
        <v>16</v>
      </c>
    </row>
    <row r="21" customFormat="false" ht="15.75" hidden="false" customHeight="false" outlineLevel="0" collapsed="false">
      <c r="A21" s="8" t="s">
        <v>17</v>
      </c>
      <c r="B21" s="8" t="n">
        <v>11</v>
      </c>
    </row>
    <row r="22" customFormat="false" ht="15.75" hidden="false" customHeight="false" outlineLevel="0" collapsed="false">
      <c r="A22" s="8" t="s">
        <v>18</v>
      </c>
      <c r="B22" s="8" t="n">
        <v>12</v>
      </c>
    </row>
    <row r="23" customFormat="false" ht="15.75" hidden="false" customHeight="false" outlineLevel="0" collapsed="false">
      <c r="A23" s="8" t="s">
        <v>19</v>
      </c>
      <c r="B23" s="8" t="n">
        <v>13</v>
      </c>
    </row>
    <row r="24" customFormat="false" ht="15.75" hidden="false" customHeight="false" outlineLevel="0" collapsed="false">
      <c r="A24" s="8" t="s">
        <v>20</v>
      </c>
      <c r="B24" s="8" t="n">
        <v>14</v>
      </c>
    </row>
    <row r="25" customFormat="false" ht="15.75" hidden="false" customHeight="false" outlineLevel="0" collapsed="false">
      <c r="A25" s="8" t="s">
        <v>21</v>
      </c>
      <c r="B25" s="8" t="n">
        <v>15</v>
      </c>
    </row>
    <row r="26" customFormat="false" ht="15.75" hidden="false" customHeight="false" outlineLevel="0" collapsed="false">
      <c r="A26" s="8" t="s">
        <v>22</v>
      </c>
      <c r="B26" s="8" t="n">
        <v>16</v>
      </c>
    </row>
    <row r="27" customFormat="false" ht="15.75" hidden="false" customHeight="false" outlineLevel="0" collapsed="false">
      <c r="A27" s="8"/>
      <c r="B27" s="8"/>
    </row>
    <row r="28" customFormat="false" ht="15.75" hidden="false" customHeight="false" outlineLevel="0" collapsed="false">
      <c r="A28" s="8"/>
      <c r="B28" s="8"/>
    </row>
    <row r="32" customFormat="false" ht="15.75" hidden="false" customHeight="false" outlineLevel="0" collapsed="false">
      <c r="A32" s="8"/>
      <c r="B32" s="9"/>
    </row>
    <row r="33" customFormat="false" ht="15.75" hidden="false" customHeight="false" outlineLevel="0" collapsed="false">
      <c r="A33" s="8"/>
      <c r="B33" s="8"/>
    </row>
    <row r="34" customFormat="false" ht="15.75" hidden="false" customHeight="false" outlineLevel="0" collapsed="false">
      <c r="A34" s="8"/>
      <c r="B34" s="8"/>
    </row>
    <row r="35" customFormat="false" ht="15.75" hidden="false" customHeight="false" outlineLevel="0" collapsed="false">
      <c r="A35" s="8"/>
      <c r="B35" s="8"/>
    </row>
    <row r="36" customFormat="false" ht="15.75" hidden="false" customHeight="false" outlineLevel="0" collapsed="false">
      <c r="A36" s="8"/>
      <c r="B36" s="8"/>
    </row>
    <row r="37" customFormat="false" ht="15.75" hidden="false" customHeight="false" outlineLevel="0" collapsed="false">
      <c r="A37" s="8"/>
      <c r="B37" s="8"/>
    </row>
    <row r="38" customFormat="false" ht="15.75" hidden="false" customHeight="false" outlineLevel="0" collapsed="false">
      <c r="A38" s="8"/>
      <c r="B38" s="9"/>
    </row>
    <row r="39" customFormat="false" ht="15.75" hidden="false" customHeight="false" outlineLevel="0" collapsed="false">
      <c r="A39" s="8"/>
      <c r="B39" s="8"/>
    </row>
    <row r="40" customFormat="false" ht="15.75" hidden="false" customHeight="false" outlineLevel="0" collapsed="false">
      <c r="A40" s="8"/>
      <c r="B40" s="8"/>
    </row>
    <row r="41" customFormat="false" ht="15.75" hidden="false" customHeight="false" outlineLevel="0" collapsed="false">
      <c r="A41" s="8"/>
      <c r="B41" s="8"/>
    </row>
    <row r="42" customFormat="false" ht="15.75" hidden="false" customHeight="false" outlineLevel="0" collapsed="false">
      <c r="A42" s="8"/>
      <c r="B42" s="8"/>
    </row>
    <row r="43" customFormat="false" ht="15.75" hidden="false" customHeight="false" outlineLevel="0" collapsed="false">
      <c r="A43" s="8"/>
      <c r="B43" s="8"/>
    </row>
    <row r="44" customFormat="false" ht="15.75" hidden="false" customHeight="false" outlineLevel="0" collapsed="false">
      <c r="A44" s="8"/>
      <c r="B44" s="8"/>
    </row>
    <row r="45" customFormat="false" ht="15.75" hidden="false" customHeight="false" outlineLevel="0" collapsed="false">
      <c r="A45" s="8"/>
      <c r="B45" s="8"/>
    </row>
    <row r="46" customFormat="false" ht="15.75" hidden="false" customHeight="false" outlineLevel="0" collapsed="false">
      <c r="A46" s="8"/>
      <c r="B46" s="8"/>
    </row>
  </sheetData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30" activeCellId="0" sqref="A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65"/>
    <col collapsed="false" customWidth="true" hidden="true" outlineLevel="0" max="6" min="2" style="11" width="9.05"/>
    <col collapsed="false" customWidth="false" hidden="false" outlineLevel="0" max="9" min="7" style="12" width="9.32"/>
    <col collapsed="false" customWidth="false" hidden="false" outlineLevel="0" max="10" min="10" style="48" width="9.32"/>
    <col collapsed="false" customWidth="false" hidden="false" outlineLevel="0" max="12" min="11" style="11" width="9.32"/>
    <col collapsed="false" customWidth="true" hidden="false" outlineLevel="0" max="13" min="13" style="11" width="9.65"/>
    <col collapsed="false" customWidth="false" hidden="false" outlineLevel="0" max="257" min="14" style="11" width="9.32"/>
  </cols>
  <sheetData>
    <row r="1" customFormat="false" ht="20.25" hidden="false" customHeight="false" outlineLevel="0" collapsed="false">
      <c r="A1" s="13" t="s">
        <v>190</v>
      </c>
      <c r="J1" s="35"/>
    </row>
    <row r="2" customFormat="false" ht="21" hidden="false" customHeight="true" outlineLevel="0" collapsed="false">
      <c r="A2" s="13"/>
      <c r="G2" s="11"/>
      <c r="H2" s="11"/>
      <c r="I2" s="11" t="s">
        <v>24</v>
      </c>
      <c r="J2" s="36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2</v>
      </c>
      <c r="L3" s="18" t="s">
        <v>32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40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40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G6" s="11"/>
      <c r="H6" s="11"/>
      <c r="I6" s="36"/>
      <c r="J6" s="11"/>
    </row>
    <row r="7" customFormat="false" ht="12.75" hidden="false" customHeight="false" outlineLevel="0" collapsed="false">
      <c r="A7" s="12" t="s">
        <v>40</v>
      </c>
      <c r="G7" s="11"/>
      <c r="H7" s="11"/>
      <c r="I7" s="36"/>
      <c r="J7" s="11"/>
    </row>
    <row r="8" customFormat="false" ht="12.75" hidden="false" customHeight="false" outlineLevel="0" collapsed="false">
      <c r="A8" s="11" t="s">
        <v>191</v>
      </c>
      <c r="B8" s="11" t="n">
        <v>22258</v>
      </c>
      <c r="C8" s="11" t="n">
        <v>29778</v>
      </c>
      <c r="D8" s="11" t="n">
        <v>29853</v>
      </c>
      <c r="E8" s="11" t="n">
        <v>31889</v>
      </c>
      <c r="F8" s="11" t="n">
        <v>29851</v>
      </c>
      <c r="G8" s="11" t="n">
        <v>28330</v>
      </c>
      <c r="H8" s="11" t="n">
        <f aca="false">25031+10858+1-6000</f>
        <v>29890</v>
      </c>
      <c r="I8" s="11" t="n">
        <v>33944.23</v>
      </c>
      <c r="J8" s="11" t="n">
        <v>32000</v>
      </c>
      <c r="K8" s="11" t="n">
        <v>33622.14</v>
      </c>
      <c r="L8" s="11" t="n">
        <f aca="false">K8</f>
        <v>33622.14</v>
      </c>
      <c r="M8" s="11" t="n">
        <v>25000</v>
      </c>
    </row>
    <row r="9" customFormat="false" ht="12.75" hidden="false" customHeight="false" outlineLevel="0" collapsed="false">
      <c r="A9" s="11" t="s">
        <v>192</v>
      </c>
      <c r="B9" s="11" t="n">
        <v>27211</v>
      </c>
      <c r="C9" s="11" t="n">
        <v>27837</v>
      </c>
      <c r="D9" s="11" t="n">
        <v>28533</v>
      </c>
      <c r="E9" s="11" t="n">
        <v>29389</v>
      </c>
      <c r="F9" s="11" t="n">
        <v>30124</v>
      </c>
      <c r="G9" s="11" t="n">
        <v>5000</v>
      </c>
      <c r="H9" s="11" t="n">
        <v>0</v>
      </c>
      <c r="I9" s="11" t="n">
        <v>5000</v>
      </c>
      <c r="J9" s="11" t="n">
        <v>5000</v>
      </c>
      <c r="K9" s="11" t="n">
        <v>3000</v>
      </c>
      <c r="L9" s="11" t="n">
        <f aca="false">K9</f>
        <v>3000</v>
      </c>
      <c r="M9" s="11" t="n">
        <v>0</v>
      </c>
    </row>
    <row r="10" customFormat="false" ht="12.75" hidden="false" customHeight="false" outlineLevel="0" collapsed="false">
      <c r="A10" s="11" t="s">
        <v>193</v>
      </c>
      <c r="G10" s="11" t="n">
        <v>10000</v>
      </c>
      <c r="H10" s="11" t="n">
        <v>10000</v>
      </c>
      <c r="I10" s="11" t="n">
        <v>10000</v>
      </c>
      <c r="J10" s="11" t="n">
        <v>10000</v>
      </c>
      <c r="K10" s="11" t="n">
        <v>10000</v>
      </c>
      <c r="L10" s="11" t="n">
        <f aca="false">K10</f>
        <v>10000</v>
      </c>
      <c r="M10" s="11" t="n">
        <v>10000</v>
      </c>
    </row>
    <row r="11" customFormat="false" ht="12.75" hidden="false" customHeight="false" outlineLevel="0" collapsed="false">
      <c r="A11" s="11" t="s">
        <v>194</v>
      </c>
      <c r="G11" s="11" t="n">
        <v>5000</v>
      </c>
      <c r="H11" s="11" t="n">
        <v>4000</v>
      </c>
      <c r="I11" s="11" t="n">
        <v>4250</v>
      </c>
      <c r="J11" s="11" t="n">
        <v>2000</v>
      </c>
      <c r="K11" s="11" t="n">
        <v>2250</v>
      </c>
      <c r="L11" s="11" t="n">
        <f aca="false">K11</f>
        <v>2250</v>
      </c>
      <c r="M11" s="11" t="n">
        <v>2000</v>
      </c>
    </row>
    <row r="12" customFormat="false" ht="12.75" hidden="false" customHeight="false" outlineLevel="0" collapsed="false">
      <c r="A12" s="11" t="s">
        <v>195</v>
      </c>
      <c r="B12" s="11" t="n">
        <v>697</v>
      </c>
      <c r="C12" s="11" t="n">
        <v>1508</v>
      </c>
      <c r="D12" s="11" t="n">
        <v>1500</v>
      </c>
      <c r="E12" s="11" t="n">
        <v>1250</v>
      </c>
      <c r="F12" s="11" t="n">
        <v>1447</v>
      </c>
      <c r="G12" s="11" t="n">
        <v>2000</v>
      </c>
      <c r="H12" s="11" t="n">
        <v>1100</v>
      </c>
      <c r="I12" s="11" t="n">
        <v>794.8</v>
      </c>
      <c r="J12" s="11" t="n">
        <v>1000</v>
      </c>
      <c r="K12" s="11" t="n">
        <v>1000</v>
      </c>
      <c r="L12" s="11" t="n">
        <f aca="false">K12</f>
        <v>1000</v>
      </c>
      <c r="M12" s="11" t="n">
        <v>1000</v>
      </c>
    </row>
    <row r="13" customFormat="false" ht="12.75" hidden="false" customHeight="false" outlineLevel="0" collapsed="false">
      <c r="A13" s="11" t="s">
        <v>110</v>
      </c>
      <c r="B13" s="11" t="n">
        <f aca="false">51819-SUM(B8:B12)</f>
        <v>1653</v>
      </c>
      <c r="C13" s="11" t="n">
        <f aca="false">60327-SUM(C8:C12)</f>
        <v>1204</v>
      </c>
      <c r="D13" s="11" t="n">
        <f aca="false">62500-SUM(D8:D12)</f>
        <v>2614</v>
      </c>
      <c r="E13" s="11" t="n">
        <f aca="false">6+159+321+430</f>
        <v>916</v>
      </c>
      <c r="F13" s="11" t="n">
        <f aca="false">63333-SUM(F8:F12)</f>
        <v>1911</v>
      </c>
      <c r="G13" s="11" t="n">
        <v>1077</v>
      </c>
      <c r="H13" s="11" t="n">
        <v>2744</v>
      </c>
      <c r="I13" s="11" t="n">
        <f aca="false">59134-56969</f>
        <v>2165</v>
      </c>
      <c r="J13" s="11" t="n">
        <v>1500</v>
      </c>
      <c r="K13" s="11" t="n">
        <f aca="false">111.85+30.41+905.83</f>
        <v>1048.09</v>
      </c>
      <c r="L13" s="11" t="n">
        <f aca="false">K13</f>
        <v>1048.09</v>
      </c>
      <c r="M13" s="11" t="n">
        <v>1500</v>
      </c>
    </row>
    <row r="14" customFormat="false" ht="12.75" hidden="false" customHeight="false" outlineLevel="0" collapsed="false">
      <c r="A14" s="11" t="s">
        <v>196</v>
      </c>
      <c r="G14" s="11" t="n">
        <v>2000</v>
      </c>
      <c r="H14" s="11" t="n">
        <v>2000</v>
      </c>
      <c r="I14" s="11" t="n">
        <v>2000</v>
      </c>
      <c r="J14" s="11" t="n">
        <v>2000</v>
      </c>
      <c r="K14" s="11" t="n">
        <v>0</v>
      </c>
      <c r="L14" s="11" t="n">
        <f aca="false">K14</f>
        <v>0</v>
      </c>
      <c r="M14" s="11" t="n">
        <v>2000</v>
      </c>
    </row>
    <row r="15" customFormat="false" ht="12.75" hidden="false" customHeight="false" outlineLevel="0" collapsed="false">
      <c r="A15" s="11" t="s">
        <v>197</v>
      </c>
      <c r="G15" s="11" t="n">
        <v>0</v>
      </c>
      <c r="H15" s="11" t="n">
        <v>6000</v>
      </c>
      <c r="I15" s="11" t="n">
        <v>980</v>
      </c>
      <c r="J15" s="11" t="n">
        <v>1000</v>
      </c>
      <c r="K15" s="11" t="n">
        <v>1391</v>
      </c>
      <c r="L15" s="11" t="n">
        <f aca="false">K15</f>
        <v>1391</v>
      </c>
      <c r="M15" s="11" t="n">
        <v>12000</v>
      </c>
    </row>
    <row r="16" customFormat="false" ht="12.75" hidden="false" customHeight="false" outlineLevel="0" collapsed="false">
      <c r="A16" s="11" t="s">
        <v>198</v>
      </c>
      <c r="G16" s="11" t="n">
        <v>0</v>
      </c>
      <c r="H16" s="11" t="n">
        <f aca="false">4399-H12</f>
        <v>3299</v>
      </c>
      <c r="I16" s="11" t="n">
        <v>0</v>
      </c>
      <c r="J16" s="11" t="n">
        <v>0</v>
      </c>
      <c r="K16" s="11" t="n">
        <v>0</v>
      </c>
      <c r="L16" s="11" t="n">
        <f aca="false">K16</f>
        <v>0</v>
      </c>
      <c r="M16" s="11" t="n">
        <v>0</v>
      </c>
    </row>
    <row r="17" customFormat="false" ht="12.75" hidden="false" customHeight="false" outlineLevel="0" collapsed="false">
      <c r="A17" s="11" t="s">
        <v>199</v>
      </c>
      <c r="G17" s="11" t="n">
        <v>0</v>
      </c>
      <c r="H17" s="11" t="n">
        <v>0</v>
      </c>
      <c r="I17" s="11" t="n">
        <v>0</v>
      </c>
      <c r="J17" s="11" t="n">
        <v>2000</v>
      </c>
      <c r="K17" s="11" t="n">
        <v>400</v>
      </c>
      <c r="L17" s="11" t="n">
        <f aca="false">K17</f>
        <v>400</v>
      </c>
      <c r="M17" s="11" t="n">
        <v>1000</v>
      </c>
    </row>
    <row r="18" customFormat="false" ht="12.75" hidden="false" customHeight="false" outlineLevel="0" collapsed="false">
      <c r="B18" s="15"/>
      <c r="G18" s="11"/>
      <c r="H18" s="11"/>
      <c r="I18" s="36"/>
      <c r="J18" s="11"/>
    </row>
    <row r="19" customFormat="false" ht="12.75" hidden="false" customHeight="false" outlineLevel="0" collapsed="false">
      <c r="B19" s="16" t="n">
        <f aca="false">SUM(B8:B18)</f>
        <v>51819</v>
      </c>
      <c r="C19" s="16" t="n">
        <f aca="false">SUM(C8:C18)</f>
        <v>60327</v>
      </c>
      <c r="D19" s="16" t="n">
        <f aca="false">SUM(D8:D18)</f>
        <v>62500</v>
      </c>
      <c r="E19" s="16" t="n">
        <f aca="false">SUM(E8:E18)</f>
        <v>63444</v>
      </c>
      <c r="F19" s="16" t="n">
        <f aca="false">SUM(F8:F18)</f>
        <v>63333</v>
      </c>
      <c r="G19" s="16" t="n">
        <f aca="false">SUM(G8:G18)</f>
        <v>53407</v>
      </c>
      <c r="H19" s="16" t="n">
        <f aca="false">SUM(H8:H18)</f>
        <v>59033</v>
      </c>
      <c r="I19" s="43" t="n">
        <f aca="false">SUM(I8:I18)</f>
        <v>59134.03</v>
      </c>
      <c r="J19" s="16" t="n">
        <f aca="false">SUM(J8:J18)</f>
        <v>56500</v>
      </c>
      <c r="K19" s="16" t="n">
        <f aca="false">SUM(K8:K18)</f>
        <v>52711.23</v>
      </c>
      <c r="L19" s="16" t="n">
        <f aca="false">SUM(L8:L18)</f>
        <v>52711.23</v>
      </c>
      <c r="M19" s="16" t="n">
        <f aca="false">SUM(M8:M18)</f>
        <v>54500</v>
      </c>
    </row>
    <row r="20" customFormat="false" ht="12.75" hidden="false" customHeight="false" outlineLevel="0" collapsed="false">
      <c r="G20" s="11"/>
      <c r="H20" s="11"/>
      <c r="I20" s="36"/>
      <c r="J20" s="11"/>
    </row>
    <row r="21" customFormat="false" ht="12.75" hidden="false" customHeight="false" outlineLevel="0" collapsed="false">
      <c r="A21" s="12" t="s">
        <v>55</v>
      </c>
      <c r="G21" s="11"/>
      <c r="H21" s="11"/>
      <c r="I21" s="36"/>
      <c r="J21" s="11"/>
    </row>
    <row r="22" customFormat="false" ht="12.75" hidden="false" customHeight="false" outlineLevel="0" collapsed="false">
      <c r="A22" s="11" t="s">
        <v>200</v>
      </c>
      <c r="B22" s="11" t="n">
        <v>30708</v>
      </c>
      <c r="C22" s="11" t="n">
        <v>31821</v>
      </c>
      <c r="D22" s="11" t="n">
        <v>30520</v>
      </c>
      <c r="E22" s="11" t="n">
        <v>32410</v>
      </c>
      <c r="F22" s="11" t="n">
        <v>33041</v>
      </c>
      <c r="G22" s="11" t="n">
        <v>37863</v>
      </c>
      <c r="H22" s="11" t="n">
        <v>32226</v>
      </c>
      <c r="I22" s="11" t="n">
        <v>27757</v>
      </c>
      <c r="J22" s="11" t="n">
        <v>26000</v>
      </c>
      <c r="K22" s="11" t="n">
        <v>26177.43</v>
      </c>
      <c r="L22" s="11" t="n">
        <f aca="false">K22</f>
        <v>26177.43</v>
      </c>
      <c r="M22" s="11" t="n">
        <v>32000</v>
      </c>
    </row>
    <row r="23" customFormat="false" ht="12.75" hidden="false" customHeight="false" outlineLevel="0" collapsed="false">
      <c r="A23" s="11" t="s">
        <v>201</v>
      </c>
      <c r="G23" s="11" t="n">
        <v>0</v>
      </c>
      <c r="H23" s="11" t="n">
        <f aca="false">8949-H31</f>
        <v>4505</v>
      </c>
      <c r="I23" s="11" t="n">
        <v>4490</v>
      </c>
      <c r="J23" s="11" t="n">
        <v>5000</v>
      </c>
      <c r="K23" s="11" t="n">
        <v>0</v>
      </c>
      <c r="L23" s="11" t="n">
        <f aca="false">K23</f>
        <v>0</v>
      </c>
      <c r="M23" s="11" t="n">
        <v>0</v>
      </c>
    </row>
    <row r="24" customFormat="false" ht="12.75" hidden="false" customHeight="false" outlineLevel="0" collapsed="false">
      <c r="A24" s="11" t="s">
        <v>202</v>
      </c>
      <c r="B24" s="11" t="n">
        <v>7117</v>
      </c>
      <c r="C24" s="11" t="n">
        <v>10866</v>
      </c>
      <c r="D24" s="11" t="n">
        <v>12290</v>
      </c>
      <c r="E24" s="11" t="n">
        <v>14049</v>
      </c>
      <c r="F24" s="11" t="n">
        <v>13293</v>
      </c>
      <c r="G24" s="11" t="n">
        <v>11840</v>
      </c>
      <c r="H24" s="11" t="n">
        <v>13630</v>
      </c>
      <c r="I24" s="11" t="n">
        <v>12403.4</v>
      </c>
      <c r="J24" s="11" t="n">
        <v>10500</v>
      </c>
      <c r="K24" s="11" t="n">
        <v>11239.21</v>
      </c>
      <c r="L24" s="11" t="n">
        <f aca="false">K24</f>
        <v>11239.21</v>
      </c>
      <c r="M24" s="11" t="n">
        <v>12000</v>
      </c>
      <c r="O24" s="11" t="s">
        <v>24</v>
      </c>
    </row>
    <row r="25" customFormat="false" ht="12.75" hidden="false" customHeight="false" outlineLevel="0" collapsed="false">
      <c r="A25" s="11" t="s">
        <v>203</v>
      </c>
      <c r="B25" s="11" t="n">
        <v>1884</v>
      </c>
      <c r="C25" s="11" t="n">
        <v>2562</v>
      </c>
      <c r="D25" s="11" t="n">
        <v>1850</v>
      </c>
      <c r="E25" s="11" t="n">
        <v>586</v>
      </c>
      <c r="F25" s="11" t="n">
        <v>414</v>
      </c>
      <c r="G25" s="11" t="n">
        <v>1100</v>
      </c>
      <c r="H25" s="11" t="n">
        <v>0</v>
      </c>
      <c r="I25" s="11" t="n">
        <v>2292.58</v>
      </c>
      <c r="J25" s="11" t="n">
        <v>2500</v>
      </c>
      <c r="K25" s="11" t="n">
        <v>2109.83</v>
      </c>
      <c r="L25" s="11" t="n">
        <f aca="false">K25</f>
        <v>2109.83</v>
      </c>
      <c r="M25" s="11" t="n">
        <v>2500</v>
      </c>
    </row>
    <row r="26" customFormat="false" ht="12.75" hidden="false" customHeight="false" outlineLevel="0" collapsed="false">
      <c r="A26" s="11" t="s">
        <v>204</v>
      </c>
      <c r="B26" s="11" t="n">
        <v>1432</v>
      </c>
      <c r="C26" s="11" t="n">
        <v>6028</v>
      </c>
      <c r="D26" s="11" t="n">
        <v>3933</v>
      </c>
      <c r="E26" s="11" t="n">
        <v>2058</v>
      </c>
      <c r="F26" s="11" t="n">
        <v>1951</v>
      </c>
      <c r="G26" s="11" t="n">
        <v>2200</v>
      </c>
      <c r="H26" s="11" t="n">
        <v>2104</v>
      </c>
      <c r="I26" s="11" t="n">
        <v>2200</v>
      </c>
      <c r="J26" s="11" t="n">
        <v>2200</v>
      </c>
      <c r="K26" s="11" t="n">
        <v>1870</v>
      </c>
      <c r="L26" s="11" t="n">
        <f aca="false">K26</f>
        <v>1870</v>
      </c>
      <c r="M26" s="11" t="n">
        <v>2200</v>
      </c>
    </row>
    <row r="27" customFormat="false" ht="12.75" hidden="false" customHeight="false" outlineLevel="0" collapsed="false">
      <c r="A27" s="11" t="s">
        <v>205</v>
      </c>
      <c r="G27" s="11" t="n">
        <v>3750</v>
      </c>
      <c r="H27" s="11" t="n">
        <v>0</v>
      </c>
      <c r="I27" s="11" t="n">
        <v>30</v>
      </c>
      <c r="J27" s="11" t="n">
        <v>2000</v>
      </c>
      <c r="K27" s="11" t="n">
        <v>2250</v>
      </c>
      <c r="L27" s="11" t="n">
        <f aca="false">K27</f>
        <v>2250</v>
      </c>
      <c r="M27" s="11" t="n">
        <v>2000</v>
      </c>
    </row>
    <row r="28" customFormat="false" ht="12.75" hidden="false" customHeight="false" outlineLevel="0" collapsed="false">
      <c r="A28" s="11" t="s">
        <v>206</v>
      </c>
      <c r="B28" s="11" t="n">
        <v>1547</v>
      </c>
      <c r="C28" s="11" t="n">
        <v>1298</v>
      </c>
      <c r="D28" s="11" t="n">
        <v>1073</v>
      </c>
      <c r="E28" s="11" t="n">
        <f aca="false">684+262</f>
        <v>946</v>
      </c>
      <c r="F28" s="11" t="n">
        <v>900</v>
      </c>
      <c r="G28" s="11" t="n">
        <v>944</v>
      </c>
      <c r="H28" s="11" t="n">
        <v>1000</v>
      </c>
      <c r="I28" s="11" t="n">
        <v>991.77</v>
      </c>
      <c r="J28" s="11" t="n">
        <v>1000</v>
      </c>
      <c r="K28" s="11" t="n">
        <f aca="false">380+309.8+29.11+176.2</f>
        <v>895.11</v>
      </c>
      <c r="L28" s="11" t="n">
        <f aca="false">K28</f>
        <v>895.11</v>
      </c>
      <c r="M28" s="11" t="n">
        <v>500</v>
      </c>
    </row>
    <row r="29" customFormat="false" ht="12.75" hidden="true" customHeight="false" outlineLevel="0" collapsed="false">
      <c r="A29" s="11" t="s">
        <v>207</v>
      </c>
      <c r="F29" s="11" t="s">
        <v>24</v>
      </c>
      <c r="G29" s="11" t="s">
        <v>24</v>
      </c>
      <c r="H29" s="11"/>
      <c r="I29" s="11"/>
      <c r="J29" s="11"/>
      <c r="L29" s="11" t="n">
        <f aca="false">K29</f>
        <v>0</v>
      </c>
    </row>
    <row r="30" customFormat="false" ht="12.75" hidden="false" customHeight="false" outlineLevel="0" collapsed="false">
      <c r="A30" s="11" t="s">
        <v>208</v>
      </c>
      <c r="B30" s="11" t="n">
        <v>250</v>
      </c>
      <c r="C30" s="11" t="n">
        <v>250</v>
      </c>
      <c r="D30" s="11" t="n">
        <v>250</v>
      </c>
      <c r="E30" s="11" t="n">
        <v>250</v>
      </c>
      <c r="F30" s="11" t="n">
        <v>250</v>
      </c>
      <c r="G30" s="11" t="n">
        <v>1500</v>
      </c>
      <c r="H30" s="11" t="n">
        <v>1500</v>
      </c>
      <c r="I30" s="11" t="n">
        <v>500</v>
      </c>
      <c r="J30" s="11" t="n">
        <v>500</v>
      </c>
      <c r="K30" s="11" t="n">
        <v>500</v>
      </c>
      <c r="L30" s="11" t="n">
        <f aca="false">K30</f>
        <v>500</v>
      </c>
      <c r="M30" s="11" t="n">
        <v>500</v>
      </c>
    </row>
    <row r="31" customFormat="false" ht="12.75" hidden="false" customHeight="false" outlineLevel="0" collapsed="false">
      <c r="A31" s="11" t="s">
        <v>183</v>
      </c>
      <c r="B31" s="11" t="n">
        <f aca="false">47203-SUM(B22:B30)</f>
        <v>4265</v>
      </c>
      <c r="C31" s="11" t="n">
        <f aca="false">58203-SUM(C22:C30)</f>
        <v>5378</v>
      </c>
      <c r="D31" s="11" t="n">
        <f aca="false">54838-SUM(D22:D30)</f>
        <v>4922</v>
      </c>
      <c r="E31" s="11" t="n">
        <f aca="false">56059-50299</f>
        <v>5760</v>
      </c>
      <c r="F31" s="11" t="n">
        <f aca="false">55474-SUM(F22:F30)</f>
        <v>5625</v>
      </c>
      <c r="G31" s="11" t="n">
        <f aca="false">62110-59197</f>
        <v>2913</v>
      </c>
      <c r="H31" s="11" t="n">
        <v>4444</v>
      </c>
      <c r="I31" s="11" t="n">
        <f aca="false">59220-50665</f>
        <v>8555</v>
      </c>
      <c r="J31" s="11" t="n">
        <v>4800</v>
      </c>
      <c r="K31" s="11" t="n">
        <f aca="false">1316+420+60+442.76+56+251.4+465.96+49.45+40+335.32+201.66</f>
        <v>3638.55</v>
      </c>
      <c r="L31" s="11" t="n">
        <f aca="false">K31</f>
        <v>3638.55</v>
      </c>
      <c r="M31" s="11" t="n">
        <v>2800</v>
      </c>
    </row>
    <row r="32" customFormat="false" ht="12.75" hidden="false" customHeight="false" outlineLevel="0" collapsed="false">
      <c r="A32" s="11" t="s">
        <v>209</v>
      </c>
      <c r="G32" s="11" t="n">
        <v>0</v>
      </c>
      <c r="H32" s="11" t="n">
        <v>4399</v>
      </c>
      <c r="I32" s="11" t="n">
        <v>0</v>
      </c>
      <c r="J32" s="11" t="n">
        <v>0</v>
      </c>
      <c r="K32" s="11" t="n">
        <v>0</v>
      </c>
      <c r="L32" s="11" t="n">
        <f aca="false">K32</f>
        <v>0</v>
      </c>
      <c r="M32" s="11" t="n">
        <v>0</v>
      </c>
    </row>
    <row r="33" customFormat="false" ht="12.75" hidden="false" customHeight="false" outlineLevel="0" collapsed="false">
      <c r="A33" s="11" t="s">
        <v>210</v>
      </c>
      <c r="B33" s="15"/>
      <c r="C33" s="15"/>
      <c r="G33" s="11" t="n">
        <v>0</v>
      </c>
      <c r="H33" s="11" t="n">
        <v>8446</v>
      </c>
      <c r="I33" s="11" t="n">
        <v>0</v>
      </c>
      <c r="J33" s="11" t="n">
        <v>0</v>
      </c>
      <c r="K33" s="11" t="n">
        <v>0</v>
      </c>
      <c r="L33" s="11" t="n">
        <f aca="false">K33</f>
        <v>0</v>
      </c>
      <c r="M33" s="11" t="n">
        <v>2000</v>
      </c>
    </row>
    <row r="34" customFormat="false" ht="12.75" hidden="false" customHeight="false" outlineLevel="0" collapsed="false">
      <c r="A34" s="11" t="s">
        <v>211</v>
      </c>
      <c r="B34" s="15"/>
      <c r="C34" s="15"/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f aca="false">K34</f>
        <v>0</v>
      </c>
      <c r="M34" s="11" t="n">
        <v>2000</v>
      </c>
    </row>
    <row r="35" customFormat="false" ht="12.75" hidden="false" customHeight="false" outlineLevel="0" collapsed="false">
      <c r="B35" s="16" t="n">
        <f aca="false">SUM(B22:B34)</f>
        <v>47203</v>
      </c>
      <c r="C35" s="16" t="n">
        <f aca="false">SUM(C22:C34)</f>
        <v>58203</v>
      </c>
      <c r="D35" s="16" t="n">
        <f aca="false">SUM(D22:D34)</f>
        <v>54838</v>
      </c>
      <c r="E35" s="16" t="n">
        <f aca="false">SUM(E22:E34)</f>
        <v>56059</v>
      </c>
      <c r="F35" s="16" t="n">
        <f aca="false">SUM(F22:F34)</f>
        <v>55474</v>
      </c>
      <c r="G35" s="16" t="n">
        <f aca="false">SUM(G22:G34)</f>
        <v>62110</v>
      </c>
      <c r="H35" s="16" t="n">
        <f aca="false">SUM(H22:H34)</f>
        <v>72254</v>
      </c>
      <c r="I35" s="43" t="n">
        <f aca="false">SUM(I22:I34)</f>
        <v>59219.75</v>
      </c>
      <c r="J35" s="16" t="n">
        <f aca="false">SUM(J22:J34)</f>
        <v>54500</v>
      </c>
      <c r="K35" s="16" t="n">
        <f aca="false">SUM(K22:K34)</f>
        <v>48680.13</v>
      </c>
      <c r="L35" s="16" t="n">
        <f aca="false">SUM(L22:L34)</f>
        <v>48680.13</v>
      </c>
      <c r="M35" s="16" t="n">
        <f aca="false">SUM(M22:M34)</f>
        <v>58500</v>
      </c>
    </row>
    <row r="36" customFormat="false" ht="12.75" hidden="false" customHeight="false" outlineLevel="0" collapsed="false">
      <c r="G36" s="11"/>
      <c r="H36" s="11"/>
      <c r="I36" s="36"/>
      <c r="J36" s="11"/>
    </row>
    <row r="37" customFormat="false" ht="12.75" hidden="false" customHeight="false" outlineLevel="0" collapsed="false">
      <c r="G37" s="11"/>
      <c r="H37" s="11"/>
      <c r="I37" s="36"/>
      <c r="J37" s="11"/>
    </row>
    <row r="38" customFormat="false" ht="12.75" hidden="false" customHeight="false" outlineLevel="0" collapsed="false">
      <c r="A38" s="12" t="s">
        <v>83</v>
      </c>
      <c r="B38" s="22" t="n">
        <f aca="false">B19-B35</f>
        <v>4616</v>
      </c>
      <c r="C38" s="22" t="n">
        <f aca="false">C19-C35</f>
        <v>2124</v>
      </c>
      <c r="D38" s="22" t="n">
        <f aca="false">D19-D35</f>
        <v>7662</v>
      </c>
      <c r="E38" s="22" t="n">
        <f aca="false">E19-E35</f>
        <v>7385</v>
      </c>
      <c r="F38" s="22" t="n">
        <f aca="false">F19-F35</f>
        <v>7859</v>
      </c>
      <c r="G38" s="22" t="n">
        <f aca="false">G35-G19</f>
        <v>8703</v>
      </c>
      <c r="H38" s="22" t="n">
        <f aca="false">H35-H19</f>
        <v>13221</v>
      </c>
      <c r="I38" s="49" t="n">
        <f aca="false">I35-I19</f>
        <v>85.7199999999939</v>
      </c>
      <c r="J38" s="22" t="n">
        <f aca="false">J35-J19</f>
        <v>-2000</v>
      </c>
      <c r="K38" s="22" t="n">
        <f aca="false">K35-K19</f>
        <v>-4031.1</v>
      </c>
      <c r="L38" s="22" t="n">
        <f aca="false">L35-L19</f>
        <v>-4031.1</v>
      </c>
      <c r="M38" s="22" t="n">
        <f aca="false">M35-M19</f>
        <v>4000</v>
      </c>
    </row>
    <row r="39" customFormat="false" ht="12.75" hidden="false" customHeight="false" outlineLevel="0" collapsed="false">
      <c r="G39" s="11"/>
      <c r="H39" s="11"/>
      <c r="I39" s="11"/>
      <c r="J39" s="36"/>
    </row>
    <row r="40" customFormat="false" ht="12.75" hidden="false" customHeight="false" outlineLevel="0" collapsed="false">
      <c r="G40" s="11"/>
      <c r="H40" s="11"/>
      <c r="I40" s="11"/>
      <c r="J40" s="36"/>
    </row>
    <row r="41" customFormat="false" ht="12.75" hidden="false" customHeight="false" outlineLevel="0" collapsed="false">
      <c r="A41" s="12" t="s">
        <v>212</v>
      </c>
      <c r="J41" s="35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15"/>
    <col collapsed="false" customWidth="true" hidden="true" outlineLevel="0" max="6" min="2" style="11" width="9.05"/>
    <col collapsed="false" customWidth="false" hidden="false" outlineLevel="0" max="257" min="7" style="11" width="9.32"/>
  </cols>
  <sheetData>
    <row r="1" customFormat="false" ht="20.25" hidden="false" customHeight="false" outlineLevel="0" collapsed="false">
      <c r="A1" s="13" t="s">
        <v>213</v>
      </c>
    </row>
    <row r="2" customFormat="false" ht="20.25" hidden="false" customHeight="false" outlineLevel="0" collapsed="false">
      <c r="A2" s="13"/>
      <c r="I2" s="11" t="s">
        <v>24</v>
      </c>
      <c r="J2" s="11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</row>
    <row r="7" customFormat="false" ht="12.75" hidden="false" customHeight="false" outlineLevel="0" collapsed="false">
      <c r="A7" s="12" t="s">
        <v>40</v>
      </c>
    </row>
    <row r="8" customFormat="false" ht="12.75" hidden="true" customHeight="false" outlineLevel="0" collapsed="false">
      <c r="A8" s="11" t="s">
        <v>214</v>
      </c>
      <c r="B8" s="11" t="n">
        <v>7100</v>
      </c>
    </row>
    <row r="9" customFormat="false" ht="12.75" hidden="false" customHeight="false" outlineLevel="0" collapsed="false">
      <c r="A9" s="11" t="s">
        <v>215</v>
      </c>
      <c r="E9" s="11" t="n">
        <v>1668</v>
      </c>
      <c r="F9" s="11" t="n">
        <v>5321</v>
      </c>
      <c r="G9" s="11" t="n">
        <v>2729</v>
      </c>
      <c r="H9" s="11" t="n">
        <v>1537</v>
      </c>
      <c r="I9" s="11" t="n">
        <v>730</v>
      </c>
      <c r="J9" s="11" t="n">
        <v>3000</v>
      </c>
      <c r="K9" s="11" t="n">
        <v>0</v>
      </c>
      <c r="L9" s="11" t="n">
        <v>1000</v>
      </c>
      <c r="M9" s="11" t="n">
        <v>2500</v>
      </c>
    </row>
    <row r="10" customFormat="false" ht="12.75" hidden="false" customHeight="false" outlineLevel="0" collapsed="false">
      <c r="A10" s="11" t="s">
        <v>216</v>
      </c>
      <c r="G10" s="11" t="n">
        <v>168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1" t="s">
        <v>217</v>
      </c>
      <c r="B11" s="15"/>
      <c r="F11" s="11" t="n">
        <v>450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</row>
    <row r="12" customFormat="false" ht="12.75" hidden="false" customHeight="false" outlineLevel="0" collapsed="false">
      <c r="B12" s="16" t="n">
        <f aca="false">SUM(B8:B11)</f>
        <v>7100</v>
      </c>
      <c r="C12" s="16" t="n">
        <f aca="false">SUM(C8:C11)</f>
        <v>0</v>
      </c>
      <c r="D12" s="16" t="n">
        <f aca="false">SUM(D8:D11)</f>
        <v>0</v>
      </c>
      <c r="E12" s="16" t="n">
        <f aca="false">SUM(E8:E11)</f>
        <v>1668</v>
      </c>
      <c r="F12" s="16" t="n">
        <f aca="false">SUM(F8:F11)</f>
        <v>9821</v>
      </c>
      <c r="G12" s="16" t="n">
        <f aca="false">SUM(G9:G11)</f>
        <v>4409</v>
      </c>
      <c r="H12" s="16" t="n">
        <f aca="false">SUM(H8:H11)</f>
        <v>1537</v>
      </c>
      <c r="I12" s="16" t="n">
        <f aca="false">SUM(I8:I11)</f>
        <v>730</v>
      </c>
      <c r="J12" s="16" t="n">
        <f aca="false">SUM(J8:J11)</f>
        <v>3000</v>
      </c>
      <c r="K12" s="16" t="n">
        <f aca="false">SUM(K8:K11)</f>
        <v>0</v>
      </c>
      <c r="L12" s="16" t="n">
        <f aca="false">SUM(L8:L11)</f>
        <v>1000</v>
      </c>
      <c r="M12" s="16" t="n">
        <f aca="false">SUM(M8:M11)</f>
        <v>2500</v>
      </c>
    </row>
    <row r="14" customFormat="false" ht="12.75" hidden="false" customHeight="false" outlineLevel="0" collapsed="false">
      <c r="A14" s="12" t="s">
        <v>55</v>
      </c>
    </row>
    <row r="15" customFormat="false" ht="12.75" hidden="true" customHeight="false" outlineLevel="0" collapsed="false">
      <c r="A15" s="11" t="s">
        <v>214</v>
      </c>
      <c r="B15" s="11" t="n">
        <v>7172</v>
      </c>
      <c r="F15" s="11" t="s">
        <v>24</v>
      </c>
    </row>
    <row r="16" customFormat="false" ht="12.75" hidden="true" customHeight="false" outlineLevel="0" collapsed="false">
      <c r="A16" s="11" t="s">
        <v>218</v>
      </c>
      <c r="B16" s="11" t="n">
        <v>1500</v>
      </c>
      <c r="C16" s="11" t="n">
        <v>1500</v>
      </c>
      <c r="D16" s="11" t="n">
        <v>1500</v>
      </c>
      <c r="E16" s="11" t="n">
        <v>1500</v>
      </c>
      <c r="F16" s="11" t="n">
        <v>0</v>
      </c>
    </row>
    <row r="17" customFormat="false" ht="12.75" hidden="false" customHeight="false" outlineLevel="0" collapsed="false">
      <c r="A17" s="11" t="s">
        <v>219</v>
      </c>
      <c r="E17" s="11" t="n">
        <f aca="false">1952+4060</f>
        <v>6012</v>
      </c>
      <c r="F17" s="11" t="n">
        <v>5934</v>
      </c>
    </row>
    <row r="18" customFormat="false" ht="12.75" hidden="false" customHeight="false" outlineLevel="0" collapsed="false">
      <c r="A18" s="11" t="s">
        <v>220</v>
      </c>
      <c r="G18" s="11" t="n">
        <v>0</v>
      </c>
      <c r="H18" s="11" t="n">
        <v>0</v>
      </c>
      <c r="I18" s="11" t="n">
        <v>1502</v>
      </c>
      <c r="J18" s="11" t="n">
        <v>0</v>
      </c>
      <c r="K18" s="11" t="n">
        <v>0</v>
      </c>
      <c r="L18" s="11" t="n">
        <v>0</v>
      </c>
      <c r="M18" s="11" t="n">
        <v>0</v>
      </c>
    </row>
    <row r="19" customFormat="false" ht="12.75" hidden="false" customHeight="false" outlineLevel="0" collapsed="false">
      <c r="A19" s="11" t="s">
        <v>221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565</v>
      </c>
      <c r="L19" s="11" t="n">
        <v>565</v>
      </c>
      <c r="M19" s="11" t="n">
        <v>0</v>
      </c>
    </row>
    <row r="20" customFormat="false" ht="12.75" hidden="false" customHeight="false" outlineLevel="0" collapsed="false">
      <c r="A20" s="11" t="s">
        <v>222</v>
      </c>
      <c r="F20" s="11" t="n">
        <v>0</v>
      </c>
      <c r="G20" s="11" t="n">
        <v>0</v>
      </c>
      <c r="H20" s="11" t="n">
        <v>390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</row>
    <row r="21" customFormat="false" ht="12.75" hidden="false" customHeight="false" outlineLevel="0" collapsed="false">
      <c r="A21" s="11" t="s">
        <v>223</v>
      </c>
      <c r="B21" s="11" t="n">
        <v>350</v>
      </c>
      <c r="C21" s="11" t="n">
        <v>495</v>
      </c>
      <c r="D21" s="11" t="n">
        <v>650</v>
      </c>
      <c r="E21" s="11" t="n">
        <v>1522</v>
      </c>
      <c r="F21" s="11" t="n">
        <f aca="false">1650+1980</f>
        <v>3630</v>
      </c>
      <c r="G21" s="11" t="n">
        <v>6974</v>
      </c>
      <c r="H21" s="11" t="n">
        <v>1536</v>
      </c>
      <c r="I21" s="20" t="s">
        <v>224</v>
      </c>
      <c r="J21" s="11" t="n">
        <v>4000</v>
      </c>
      <c r="K21" s="11" t="n">
        <v>1000</v>
      </c>
      <c r="L21" s="11" t="n">
        <v>2000</v>
      </c>
      <c r="M21" s="11" t="n">
        <v>3500</v>
      </c>
    </row>
    <row r="22" customFormat="false" ht="12.75" hidden="false" customHeight="false" outlineLevel="0" collapsed="false">
      <c r="A22" s="11" t="s">
        <v>225</v>
      </c>
      <c r="C22" s="11" t="n">
        <v>150</v>
      </c>
      <c r="D22" s="11" t="n">
        <v>250</v>
      </c>
      <c r="E22" s="11" t="n">
        <f aca="false">375+250</f>
        <v>625</v>
      </c>
      <c r="F22" s="11" t="n">
        <v>2819</v>
      </c>
      <c r="G22" s="11" t="n">
        <v>985</v>
      </c>
      <c r="H22" s="11" t="n">
        <v>646</v>
      </c>
      <c r="I22" s="11" t="n">
        <v>127</v>
      </c>
      <c r="J22" s="11" t="n">
        <v>500</v>
      </c>
      <c r="K22" s="11" t="n">
        <v>0</v>
      </c>
      <c r="L22" s="11" t="n">
        <v>0</v>
      </c>
      <c r="M22" s="11" t="n">
        <v>500</v>
      </c>
    </row>
    <row r="23" customFormat="false" ht="12.75" hidden="false" customHeight="false" outlineLevel="0" collapsed="false">
      <c r="A23" s="11" t="s">
        <v>216</v>
      </c>
      <c r="G23" s="11" t="n">
        <v>307</v>
      </c>
      <c r="H23" s="11" t="n">
        <v>120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</row>
    <row r="24" customFormat="false" ht="12.75" hidden="false" customHeight="false" outlineLevel="0" collapsed="false">
      <c r="A24" s="11" t="s">
        <v>226</v>
      </c>
      <c r="B24" s="11" t="n">
        <v>28</v>
      </c>
      <c r="C24" s="11" t="n">
        <v>309</v>
      </c>
      <c r="D24" s="11" t="n">
        <v>62</v>
      </c>
      <c r="E24" s="11" t="n">
        <v>271</v>
      </c>
      <c r="F24" s="11" t="n">
        <f aca="false">94+273</f>
        <v>367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</row>
    <row r="25" customFormat="false" ht="12.75" hidden="false" customHeight="false" outlineLevel="0" collapsed="false">
      <c r="B25" s="15"/>
      <c r="C25" s="15"/>
    </row>
    <row r="26" customFormat="false" ht="12.75" hidden="false" customHeight="false" outlineLevel="0" collapsed="false">
      <c r="B26" s="16" t="n">
        <f aca="false">SUM(B15:B25)</f>
        <v>9050</v>
      </c>
      <c r="C26" s="16" t="n">
        <f aca="false">SUM(C15:C25)</f>
        <v>2454</v>
      </c>
      <c r="D26" s="16" t="n">
        <f aca="false">SUM(D15:D25)</f>
        <v>2462</v>
      </c>
      <c r="E26" s="16" t="n">
        <f aca="false">SUM(E15:E25)</f>
        <v>9930</v>
      </c>
      <c r="F26" s="16" t="n">
        <f aca="false">SUM(F15:F25)</f>
        <v>12750</v>
      </c>
      <c r="G26" s="16" t="n">
        <f aca="false">SUM(G17:G25)</f>
        <v>8266</v>
      </c>
      <c r="H26" s="16" t="n">
        <f aca="false">SUM(H15:H25)</f>
        <v>7282</v>
      </c>
      <c r="I26" s="16" t="n">
        <f aca="false">SUM(I15:I25)</f>
        <v>1629</v>
      </c>
      <c r="J26" s="16" t="n">
        <f aca="false">SUM(J15:J25)</f>
        <v>4500</v>
      </c>
      <c r="K26" s="16" t="n">
        <f aca="false">SUM(K15:K25)</f>
        <v>1565</v>
      </c>
      <c r="L26" s="16" t="n">
        <f aca="false">SUM(L15:L25)</f>
        <v>2565</v>
      </c>
      <c r="M26" s="16" t="n">
        <f aca="false">SUM(M15:M25)</f>
        <v>4000</v>
      </c>
    </row>
    <row r="28" customFormat="false" ht="12.75" hidden="false" customHeight="false" outlineLevel="0" collapsed="false">
      <c r="A28" s="12" t="s">
        <v>83</v>
      </c>
    </row>
    <row r="29" customFormat="false" ht="12.75" hidden="false" customHeight="false" outlineLevel="0" collapsed="false">
      <c r="A29" s="11" t="s">
        <v>227</v>
      </c>
      <c r="B29" s="11" t="n">
        <f aca="false">B15+B16-B8</f>
        <v>1572</v>
      </c>
      <c r="C29" s="11" t="n">
        <f aca="false">C15+C16-C8</f>
        <v>1500</v>
      </c>
      <c r="D29" s="11" t="n">
        <f aca="false">D15+D16-D8</f>
        <v>1500</v>
      </c>
      <c r="F29" s="11" t="n">
        <f aca="false">+F16</f>
        <v>0</v>
      </c>
      <c r="G29" s="11" t="n">
        <f aca="false">+G16</f>
        <v>0</v>
      </c>
      <c r="H29" s="11" t="n">
        <f aca="false">+H16</f>
        <v>0</v>
      </c>
      <c r="I29" s="11" t="n">
        <f aca="false">+I16</f>
        <v>0</v>
      </c>
      <c r="J29" s="11" t="n">
        <f aca="false">+J16</f>
        <v>0</v>
      </c>
      <c r="K29" s="11" t="n">
        <f aca="false">+K16</f>
        <v>0</v>
      </c>
      <c r="L29" s="11" t="n">
        <f aca="false">+L16</f>
        <v>0</v>
      </c>
      <c r="M29" s="11" t="n">
        <f aca="false">+M16</f>
        <v>0</v>
      </c>
    </row>
    <row r="30" customFormat="false" ht="12.75" hidden="false" customHeight="false" outlineLevel="0" collapsed="false">
      <c r="A30" s="11" t="s">
        <v>183</v>
      </c>
      <c r="B30" s="15" t="n">
        <f aca="false">B31-B29</f>
        <v>378</v>
      </c>
      <c r="C30" s="15" t="n">
        <f aca="false">C31-SUM(C29:C29)</f>
        <v>954</v>
      </c>
      <c r="D30" s="15" t="n">
        <f aca="false">D31-SUM(D29:D29)</f>
        <v>962</v>
      </c>
      <c r="E30" s="15"/>
      <c r="F30" s="15" t="n">
        <f aca="false">F31-SUM(F29:F29)</f>
        <v>2929</v>
      </c>
      <c r="G30" s="11" t="n">
        <f aca="false">+G31-G29</f>
        <v>3857</v>
      </c>
      <c r="H30" s="11" t="n">
        <f aca="false">+H31-H29</f>
        <v>5745</v>
      </c>
      <c r="I30" s="11" t="n">
        <f aca="false">+I31-I29</f>
        <v>899</v>
      </c>
      <c r="J30" s="11" t="n">
        <f aca="false">+J31-J29</f>
        <v>1500</v>
      </c>
      <c r="K30" s="11" t="n">
        <f aca="false">+K31-K29</f>
        <v>1565</v>
      </c>
      <c r="L30" s="11" t="n">
        <f aca="false">+L31-L29</f>
        <v>1565</v>
      </c>
      <c r="M30" s="11" t="n">
        <f aca="false">+M31-M29</f>
        <v>1500</v>
      </c>
    </row>
    <row r="31" customFormat="false" ht="12.75" hidden="false" customHeight="false" outlineLevel="0" collapsed="false">
      <c r="B31" s="46" t="n">
        <f aca="false">B26-B12</f>
        <v>1950</v>
      </c>
      <c r="C31" s="46" t="n">
        <f aca="false">C26-C12</f>
        <v>2454</v>
      </c>
      <c r="D31" s="46" t="n">
        <f aca="false">D26-D12</f>
        <v>2462</v>
      </c>
      <c r="E31" s="46" t="n">
        <f aca="false">E26-E12</f>
        <v>8262</v>
      </c>
      <c r="F31" s="46" t="n">
        <f aca="false">F26-F12</f>
        <v>2929</v>
      </c>
      <c r="G31" s="46" t="n">
        <f aca="false">G26-G12</f>
        <v>3857</v>
      </c>
      <c r="H31" s="46" t="n">
        <f aca="false">H26-H12</f>
        <v>5745</v>
      </c>
      <c r="I31" s="46" t="n">
        <f aca="false">I26-I12</f>
        <v>899</v>
      </c>
      <c r="J31" s="46" t="n">
        <f aca="false">J26-J12</f>
        <v>1500</v>
      </c>
      <c r="K31" s="46" t="n">
        <f aca="false">K26-K12</f>
        <v>1565</v>
      </c>
      <c r="L31" s="46" t="n">
        <f aca="false">L26-L12</f>
        <v>1565</v>
      </c>
      <c r="M31" s="46" t="n">
        <f aca="false">M26-M12</f>
        <v>1500</v>
      </c>
    </row>
    <row r="35" customFormat="false" ht="12.75" hidden="false" customHeight="false" outlineLevel="0" collapsed="false">
      <c r="A35" s="12" t="s">
        <v>72</v>
      </c>
    </row>
    <row r="36" customFormat="false" ht="12.75" hidden="false" customHeight="false" outlineLevel="0" collapsed="false">
      <c r="A36" s="11" t="s">
        <v>228</v>
      </c>
    </row>
    <row r="37" customFormat="false" ht="12.75" hidden="false" customHeight="false" outlineLevel="0" collapsed="false">
      <c r="A37" s="11" t="s">
        <v>229</v>
      </c>
    </row>
    <row r="38" customFormat="false" ht="12.75" hidden="false" customHeight="false" outlineLevel="0" collapsed="false">
      <c r="A38" s="12" t="s">
        <v>24</v>
      </c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4.32"/>
    <col collapsed="false" customWidth="true" hidden="true" outlineLevel="0" max="5" min="2" style="11" width="9.05"/>
    <col collapsed="false" customWidth="false" hidden="false" outlineLevel="0" max="257" min="6" style="11" width="9.32"/>
  </cols>
  <sheetData>
    <row r="1" customFormat="false" ht="20.25" hidden="false" customHeight="false" outlineLevel="0" collapsed="false">
      <c r="A1" s="13" t="s">
        <v>230</v>
      </c>
    </row>
    <row r="2" customFormat="false" ht="20.25" hidden="false" customHeight="false" outlineLevel="0" collapsed="false">
      <c r="A2" s="13"/>
      <c r="H2" s="11" t="s">
        <v>24</v>
      </c>
      <c r="I2" s="11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  <c r="J3" s="18" t="s">
        <v>33</v>
      </c>
      <c r="K3" s="18" t="s">
        <v>33</v>
      </c>
      <c r="L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6</v>
      </c>
      <c r="J4" s="19" t="s">
        <v>37</v>
      </c>
      <c r="K4" s="19" t="s">
        <v>38</v>
      </c>
      <c r="L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</row>
    <row r="7" customFormat="false" ht="12.75" hidden="false" customHeight="false" outlineLevel="0" collapsed="false">
      <c r="A7" s="12" t="s">
        <v>40</v>
      </c>
    </row>
    <row r="8" customFormat="false" ht="12.75" hidden="true" customHeight="false" outlineLevel="0" collapsed="false">
      <c r="A8" s="11" t="s">
        <v>231</v>
      </c>
      <c r="B8" s="11" t="n">
        <v>50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6" t="n">
        <f aca="false">SUM(B8:B9)</f>
        <v>500</v>
      </c>
      <c r="C10" s="16" t="n">
        <f aca="false">SUM(C8:C9)</f>
        <v>0</v>
      </c>
      <c r="D10" s="16" t="n">
        <f aca="false">SUM(D8:D9)</f>
        <v>0</v>
      </c>
      <c r="E10" s="16" t="n">
        <f aca="false">SUM(E8:E9)</f>
        <v>0</v>
      </c>
      <c r="F10" s="16" t="n">
        <f aca="false">SUM(F9:F9)</f>
        <v>0</v>
      </c>
      <c r="G10" s="16" t="n">
        <f aca="false">SUM(G8:G9)</f>
        <v>0</v>
      </c>
      <c r="H10" s="16" t="n">
        <f aca="false">SUM(H8:H9)</f>
        <v>0</v>
      </c>
      <c r="I10" s="16" t="n">
        <f aca="false">SUM(I8:I9)</f>
        <v>0</v>
      </c>
      <c r="J10" s="16" t="n">
        <f aca="false">SUM(J8:J9)</f>
        <v>0</v>
      </c>
      <c r="K10" s="16" t="n">
        <f aca="false">SUM(K8:K9)</f>
        <v>0</v>
      </c>
      <c r="L10" s="16" t="n">
        <f aca="false">SUM(L8:L9)</f>
        <v>0</v>
      </c>
    </row>
    <row r="12" customFormat="false" ht="12.75" hidden="false" customHeight="false" outlineLevel="0" collapsed="false">
      <c r="A12" s="12" t="s">
        <v>55</v>
      </c>
    </row>
    <row r="13" customFormat="false" ht="12.75" hidden="true" customHeight="false" outlineLevel="0" collapsed="false">
      <c r="A13" s="11" t="s">
        <v>232</v>
      </c>
      <c r="C13" s="11" t="n">
        <v>800</v>
      </c>
    </row>
    <row r="14" customFormat="false" ht="12.75" hidden="false" customHeight="false" outlineLevel="0" collapsed="false">
      <c r="A14" s="11" t="s">
        <v>233</v>
      </c>
      <c r="B14" s="11" t="n">
        <v>31</v>
      </c>
      <c r="C14" s="11" t="n">
        <v>112</v>
      </c>
      <c r="D14" s="11" t="n">
        <f aca="false">82+128</f>
        <v>210</v>
      </c>
      <c r="E14" s="11" t="n">
        <v>241</v>
      </c>
      <c r="F14" s="11" t="n">
        <v>295</v>
      </c>
      <c r="G14" s="11" t="n">
        <v>249</v>
      </c>
      <c r="H14" s="11" t="n">
        <v>267</v>
      </c>
      <c r="I14" s="11" t="n">
        <v>300</v>
      </c>
      <c r="J14" s="11" t="n">
        <f aca="false">33.98+34.51+20.73+43.03</f>
        <v>132.25</v>
      </c>
      <c r="K14" s="11" t="n">
        <v>200</v>
      </c>
      <c r="L14" s="11" t="n">
        <v>200</v>
      </c>
    </row>
    <row r="15" customFormat="false" ht="12.75" hidden="false" customHeight="false" outlineLevel="0" collapsed="false">
      <c r="A15" s="11" t="s">
        <v>97</v>
      </c>
      <c r="B15" s="11" t="n">
        <v>139</v>
      </c>
      <c r="C15" s="11" t="n">
        <v>316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150</v>
      </c>
      <c r="J15" s="11" t="n">
        <v>0</v>
      </c>
      <c r="K15" s="11" t="n">
        <v>150</v>
      </c>
      <c r="L15" s="11" t="n">
        <v>150</v>
      </c>
    </row>
    <row r="16" customFormat="false" ht="12.75" hidden="false" customHeight="false" outlineLevel="0" collapsed="false">
      <c r="A16" s="11" t="s">
        <v>234</v>
      </c>
      <c r="D16" s="11" t="s">
        <v>24</v>
      </c>
      <c r="E16" s="11" t="n">
        <v>100</v>
      </c>
      <c r="F16" s="11" t="n">
        <v>0</v>
      </c>
      <c r="G16" s="11" t="n">
        <v>75</v>
      </c>
      <c r="H16" s="11" t="n">
        <v>184</v>
      </c>
      <c r="I16" s="11" t="n">
        <v>50</v>
      </c>
      <c r="J16" s="11" t="n">
        <v>17.74</v>
      </c>
      <c r="K16" s="11" t="n">
        <v>50</v>
      </c>
      <c r="L16" s="11" t="n">
        <v>50</v>
      </c>
    </row>
    <row r="17" customFormat="false" ht="12.75" hidden="false" customHeight="false" outlineLevel="0" collapsed="false">
      <c r="B17" s="16" t="n">
        <f aca="false">SUM(B13:B16)</f>
        <v>170</v>
      </c>
      <c r="C17" s="16" t="n">
        <f aca="false">SUM(C13:C16)</f>
        <v>1228</v>
      </c>
      <c r="D17" s="16" t="n">
        <f aca="false">SUM(D13:D16)</f>
        <v>210</v>
      </c>
      <c r="E17" s="16" t="n">
        <f aca="false">SUM(E13:E16)</f>
        <v>341</v>
      </c>
      <c r="F17" s="16" t="n">
        <f aca="false">SUM(F14:F16)</f>
        <v>295</v>
      </c>
      <c r="G17" s="16" t="n">
        <f aca="false">SUM(G13:G16)</f>
        <v>324</v>
      </c>
      <c r="H17" s="16" t="n">
        <f aca="false">SUM(H13:H16)</f>
        <v>451</v>
      </c>
      <c r="I17" s="16" t="n">
        <f aca="false">SUM(I13:I16)</f>
        <v>500</v>
      </c>
      <c r="J17" s="16" t="n">
        <f aca="false">SUM(J13:J16)</f>
        <v>149.99</v>
      </c>
      <c r="K17" s="16" t="n">
        <f aca="false">SUM(K13:K16)</f>
        <v>400</v>
      </c>
      <c r="L17" s="16" t="n">
        <f aca="false">SUM(L13:L16)</f>
        <v>400</v>
      </c>
    </row>
    <row r="20" customFormat="false" ht="12.75" hidden="false" customHeight="false" outlineLevel="0" collapsed="false">
      <c r="A20" s="12" t="s">
        <v>83</v>
      </c>
      <c r="B20" s="22" t="n">
        <f aca="false">B17-B10</f>
        <v>-330</v>
      </c>
      <c r="C20" s="22" t="n">
        <f aca="false">C17-C10</f>
        <v>1228</v>
      </c>
      <c r="D20" s="22" t="n">
        <f aca="false">D17-D10</f>
        <v>210</v>
      </c>
      <c r="E20" s="22" t="n">
        <f aca="false">E17-E10</f>
        <v>341</v>
      </c>
      <c r="F20" s="22" t="n">
        <f aca="false">F17-F10</f>
        <v>295</v>
      </c>
      <c r="G20" s="22" t="n">
        <f aca="false">G17-G10</f>
        <v>324</v>
      </c>
      <c r="H20" s="22" t="n">
        <f aca="false">H17-H10</f>
        <v>451</v>
      </c>
      <c r="I20" s="22" t="n">
        <f aca="false">I17-I10</f>
        <v>500</v>
      </c>
      <c r="J20" s="22" t="n">
        <f aca="false">J17-J10</f>
        <v>149.99</v>
      </c>
      <c r="K20" s="22" t="n">
        <f aca="false">K17-K10</f>
        <v>400</v>
      </c>
      <c r="L20" s="22" t="n">
        <f aca="false">L17-L10</f>
        <v>400</v>
      </c>
    </row>
    <row r="23" customFormat="false" ht="12.75" hidden="false" customHeight="false" outlineLevel="0" collapsed="false">
      <c r="A23" s="11" t="s">
        <v>72</v>
      </c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65"/>
    <col collapsed="false" customWidth="true" hidden="true" outlineLevel="0" max="6" min="2" style="11" width="9.05"/>
    <col collapsed="false" customWidth="false" hidden="false" outlineLevel="0" max="9" min="7" style="11" width="9.32"/>
    <col collapsed="false" customWidth="false" hidden="false" outlineLevel="0" max="10" min="10" style="50" width="9.32"/>
    <col collapsed="false" customWidth="false" hidden="false" outlineLevel="0" max="257" min="11" style="11" width="9.32"/>
  </cols>
  <sheetData>
    <row r="1" customFormat="false" ht="20.25" hidden="false" customHeight="false" outlineLevel="0" collapsed="false">
      <c r="A1" s="13" t="s">
        <v>235</v>
      </c>
      <c r="J1" s="36"/>
    </row>
    <row r="2" customFormat="false" ht="20.25" hidden="false" customHeight="false" outlineLevel="0" collapsed="false">
      <c r="A2" s="13"/>
      <c r="I2" s="11" t="s">
        <v>24</v>
      </c>
      <c r="J2" s="36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40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40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I6" s="36"/>
      <c r="J6" s="11"/>
    </row>
    <row r="7" customFormat="false" ht="12.75" hidden="false" customHeight="false" outlineLevel="0" collapsed="false">
      <c r="A7" s="12" t="s">
        <v>40</v>
      </c>
      <c r="I7" s="36"/>
      <c r="J7" s="11"/>
    </row>
    <row r="8" customFormat="false" ht="12.75" hidden="false" customHeight="false" outlineLevel="0" collapsed="false">
      <c r="A8" s="11" t="s">
        <v>236</v>
      </c>
      <c r="B8" s="11" t="n">
        <v>215</v>
      </c>
      <c r="C8" s="11" t="n">
        <v>300</v>
      </c>
      <c r="F8" s="11" t="n">
        <v>6183</v>
      </c>
      <c r="G8" s="11" t="n">
        <v>0</v>
      </c>
      <c r="H8" s="11" t="n">
        <v>0</v>
      </c>
      <c r="I8" s="36" t="n">
        <v>0</v>
      </c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12.75" hidden="true" customHeight="false" outlineLevel="0" collapsed="false">
      <c r="A9" s="11" t="s">
        <v>237</v>
      </c>
      <c r="B9" s="11" t="n">
        <v>757</v>
      </c>
      <c r="I9" s="36"/>
      <c r="J9" s="11"/>
    </row>
    <row r="10" customFormat="false" ht="12.75" hidden="false" customHeight="false" outlineLevel="0" collapsed="false">
      <c r="A10" s="11" t="s">
        <v>238</v>
      </c>
      <c r="D10" s="11" t="n">
        <v>13547</v>
      </c>
      <c r="E10" s="11" t="n">
        <v>1200</v>
      </c>
      <c r="F10" s="11" t="n">
        <v>12715</v>
      </c>
      <c r="G10" s="11" t="n">
        <v>2569</v>
      </c>
      <c r="H10" s="11" t="n">
        <v>13393</v>
      </c>
      <c r="I10" s="36" t="n">
        <v>1296</v>
      </c>
      <c r="J10" s="11" t="n">
        <v>0</v>
      </c>
      <c r="K10" s="11" t="n">
        <v>1206</v>
      </c>
      <c r="L10" s="11" t="n">
        <v>1206</v>
      </c>
      <c r="M10" s="11" t="n">
        <v>0</v>
      </c>
    </row>
    <row r="11" customFormat="false" ht="12.75" hidden="true" customHeight="false" outlineLevel="0" collapsed="false">
      <c r="A11" s="11" t="s">
        <v>239</v>
      </c>
      <c r="D11" s="11" t="n">
        <v>2665</v>
      </c>
      <c r="I11" s="36"/>
      <c r="J11" s="11"/>
    </row>
    <row r="12" customFormat="false" ht="12.75" hidden="true" customHeight="false" outlineLevel="0" collapsed="false">
      <c r="A12" s="11" t="s">
        <v>110</v>
      </c>
      <c r="B12" s="11" t="n">
        <v>1000</v>
      </c>
      <c r="D12" s="11" t="n">
        <v>573</v>
      </c>
      <c r="I12" s="36"/>
      <c r="J12" s="11"/>
    </row>
    <row r="13" customFormat="false" ht="12.75" hidden="false" customHeight="false" outlineLevel="0" collapsed="false">
      <c r="A13" s="11" t="s">
        <v>240</v>
      </c>
      <c r="G13" s="11" t="n">
        <v>6000</v>
      </c>
      <c r="H13" s="11" t="n">
        <v>0</v>
      </c>
      <c r="I13" s="36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O13" s="11" t="s">
        <v>24</v>
      </c>
    </row>
    <row r="14" customFormat="false" ht="12.75" hidden="false" customHeight="false" outlineLevel="0" collapsed="false">
      <c r="A14" s="11" t="s">
        <v>241</v>
      </c>
      <c r="B14" s="15"/>
      <c r="G14" s="11" t="n">
        <v>2178</v>
      </c>
      <c r="H14" s="11" t="n">
        <v>3212</v>
      </c>
      <c r="I14" s="36" t="n">
        <v>280</v>
      </c>
      <c r="J14" s="11" t="n">
        <v>0</v>
      </c>
      <c r="K14" s="11" t="n">
        <v>0</v>
      </c>
      <c r="L14" s="11" t="n">
        <v>0</v>
      </c>
      <c r="M14" s="11" t="n">
        <v>0</v>
      </c>
    </row>
    <row r="15" customFormat="false" ht="12.75" hidden="false" customHeight="false" outlineLevel="0" collapsed="false">
      <c r="A15" s="11" t="s">
        <v>215</v>
      </c>
      <c r="B15" s="15"/>
      <c r="G15" s="11" t="n">
        <v>8923</v>
      </c>
      <c r="H15" s="11" t="n">
        <v>146</v>
      </c>
      <c r="I15" s="36" t="n">
        <v>1282</v>
      </c>
      <c r="J15" s="11" t="n">
        <v>0</v>
      </c>
      <c r="K15" s="11" t="n">
        <v>255</v>
      </c>
      <c r="L15" s="11" t="n">
        <v>255</v>
      </c>
      <c r="M15" s="11" t="n">
        <v>0</v>
      </c>
    </row>
    <row r="16" customFormat="false" ht="12.75" hidden="false" customHeight="false" outlineLevel="0" collapsed="false">
      <c r="B16" s="16" t="n">
        <f aca="false">SUM(B8:B14)</f>
        <v>1972</v>
      </c>
      <c r="C16" s="16" t="n">
        <f aca="false">SUM(C8:C14)</f>
        <v>300</v>
      </c>
      <c r="D16" s="16" t="n">
        <f aca="false">SUM(D8:D14)</f>
        <v>16785</v>
      </c>
      <c r="E16" s="16" t="n">
        <f aca="false">SUM(E8:E14)</f>
        <v>1200</v>
      </c>
      <c r="F16" s="16" t="n">
        <f aca="false">SUM(F8:F14)</f>
        <v>18898</v>
      </c>
      <c r="G16" s="16" t="n">
        <f aca="false">SUM(G10:G15)</f>
        <v>19670</v>
      </c>
      <c r="H16" s="16" t="n">
        <f aca="false">SUM(H10:H15)</f>
        <v>16751</v>
      </c>
      <c r="I16" s="43" t="n">
        <f aca="false">SUM(I10:I15)</f>
        <v>2858</v>
      </c>
      <c r="J16" s="16" t="n">
        <f aca="false">SUM(J8:J15)</f>
        <v>0</v>
      </c>
      <c r="K16" s="16" t="n">
        <f aca="false">SUM(K8:K15)</f>
        <v>1461</v>
      </c>
      <c r="L16" s="16" t="n">
        <f aca="false">SUM(L8:L15)</f>
        <v>1461</v>
      </c>
      <c r="M16" s="16" t="n">
        <f aca="false">SUM(M8:M15)</f>
        <v>0</v>
      </c>
    </row>
    <row r="17" customFormat="false" ht="12.75" hidden="false" customHeight="false" outlineLevel="0" collapsed="false">
      <c r="I17" s="36"/>
      <c r="J17" s="11"/>
    </row>
    <row r="18" customFormat="false" ht="12.75" hidden="false" customHeight="false" outlineLevel="0" collapsed="false">
      <c r="A18" s="12" t="s">
        <v>55</v>
      </c>
      <c r="I18" s="36"/>
      <c r="J18" s="11"/>
    </row>
    <row r="19" customFormat="false" ht="12.75" hidden="false" customHeight="false" outlineLevel="0" collapsed="false">
      <c r="A19" s="11" t="s">
        <v>241</v>
      </c>
      <c r="B19" s="11" t="n">
        <v>3348</v>
      </c>
      <c r="C19" s="11" t="n">
        <v>3992</v>
      </c>
      <c r="D19" s="11" t="n">
        <v>850</v>
      </c>
      <c r="F19" s="11" t="n">
        <v>6626</v>
      </c>
      <c r="G19" s="11" t="n">
        <v>3667</v>
      </c>
      <c r="H19" s="11" t="n">
        <v>3841</v>
      </c>
      <c r="I19" s="36" t="n">
        <v>546</v>
      </c>
      <c r="J19" s="11" t="n">
        <v>1000</v>
      </c>
      <c r="K19" s="11" t="n">
        <v>0</v>
      </c>
      <c r="L19" s="11" t="n">
        <v>0</v>
      </c>
      <c r="M19" s="11" t="n">
        <v>1000</v>
      </c>
    </row>
    <row r="20" customFormat="false" ht="12.75" hidden="false" customHeight="false" outlineLevel="0" collapsed="false">
      <c r="A20" s="11" t="s">
        <v>238</v>
      </c>
      <c r="B20" s="11" t="n">
        <v>4996</v>
      </c>
      <c r="D20" s="11" t="n">
        <v>14903</v>
      </c>
      <c r="E20" s="11" t="n">
        <f aca="false">6713</f>
        <v>6713</v>
      </c>
      <c r="F20" s="11" t="n">
        <v>20529</v>
      </c>
      <c r="G20" s="11" t="n">
        <v>27470</v>
      </c>
      <c r="H20" s="11" t="n">
        <v>27593</v>
      </c>
      <c r="I20" s="36" t="n">
        <v>21290</v>
      </c>
      <c r="J20" s="11" t="n">
        <v>15500</v>
      </c>
      <c r="K20" s="11" t="n">
        <v>19379.32</v>
      </c>
      <c r="L20" s="11" t="n">
        <v>19379.32</v>
      </c>
      <c r="M20" s="11" t="n">
        <v>18500</v>
      </c>
    </row>
    <row r="21" customFormat="false" ht="12.75" hidden="false" customHeight="false" outlineLevel="0" collapsed="false">
      <c r="A21" s="11" t="s">
        <v>242</v>
      </c>
      <c r="B21" s="11" t="n">
        <v>127</v>
      </c>
      <c r="D21" s="11" t="n">
        <v>2865</v>
      </c>
      <c r="E21" s="11" t="n">
        <v>2609</v>
      </c>
      <c r="F21" s="11" t="n">
        <v>250</v>
      </c>
      <c r="G21" s="11" t="n">
        <v>0</v>
      </c>
      <c r="H21" s="11" t="n">
        <v>1535</v>
      </c>
      <c r="I21" s="36" t="n">
        <v>0</v>
      </c>
      <c r="J21" s="11" t="n">
        <v>0</v>
      </c>
      <c r="K21" s="11" t="n">
        <v>0</v>
      </c>
      <c r="L21" s="11" t="n">
        <v>0</v>
      </c>
      <c r="M21" s="11" t="n">
        <v>0</v>
      </c>
    </row>
    <row r="22" customFormat="false" ht="12.75" hidden="false" customHeight="false" outlineLevel="0" collapsed="false">
      <c r="A22" s="11" t="s">
        <v>239</v>
      </c>
      <c r="C22" s="11" t="n">
        <v>3244</v>
      </c>
      <c r="D22" s="11" t="n">
        <v>2834</v>
      </c>
      <c r="F22" s="11" t="n">
        <v>0</v>
      </c>
      <c r="G22" s="11" t="n">
        <v>571</v>
      </c>
      <c r="H22" s="11" t="n">
        <v>320</v>
      </c>
      <c r="I22" s="36" t="n">
        <v>797</v>
      </c>
      <c r="J22" s="11" t="n">
        <v>500</v>
      </c>
      <c r="K22" s="11" t="n">
        <v>296.5</v>
      </c>
      <c r="L22" s="11" t="n">
        <v>300</v>
      </c>
      <c r="M22" s="11" t="n">
        <v>0</v>
      </c>
    </row>
    <row r="23" customFormat="false" ht="12.75" hidden="false" customHeight="false" outlineLevel="0" collapsed="false">
      <c r="A23" s="11" t="s">
        <v>243</v>
      </c>
      <c r="B23" s="11" t="n">
        <v>1132</v>
      </c>
      <c r="C23" s="11" t="n">
        <v>1025</v>
      </c>
      <c r="D23" s="11" t="n">
        <v>1148</v>
      </c>
      <c r="E23" s="11" t="n">
        <v>500</v>
      </c>
      <c r="F23" s="11" t="n">
        <v>2534</v>
      </c>
      <c r="G23" s="11" t="n">
        <v>0</v>
      </c>
      <c r="H23" s="11" t="n">
        <v>0</v>
      </c>
      <c r="I23" s="36" t="n">
        <v>0</v>
      </c>
      <c r="J23" s="11" t="n">
        <v>500</v>
      </c>
      <c r="K23" s="11" t="n">
        <v>400</v>
      </c>
      <c r="L23" s="11" t="n">
        <v>400</v>
      </c>
      <c r="M23" s="11" t="n">
        <v>0</v>
      </c>
    </row>
    <row r="24" customFormat="false" ht="12.75" hidden="false" customHeight="false" outlineLevel="0" collapsed="false">
      <c r="A24" s="11" t="s">
        <v>244</v>
      </c>
      <c r="B24" s="11" t="n">
        <v>1500</v>
      </c>
      <c r="C24" s="11" t="n">
        <v>400</v>
      </c>
      <c r="D24" s="11" t="n">
        <v>604</v>
      </c>
      <c r="E24" s="11" t="n">
        <v>450</v>
      </c>
      <c r="F24" s="11" t="n">
        <v>720</v>
      </c>
      <c r="G24" s="11" t="n">
        <v>700</v>
      </c>
      <c r="H24" s="11" t="n">
        <v>956</v>
      </c>
      <c r="I24" s="36" t="n">
        <v>0</v>
      </c>
      <c r="J24" s="11" t="n">
        <v>0</v>
      </c>
      <c r="K24" s="11" t="n">
        <v>0</v>
      </c>
      <c r="L24" s="11" t="n">
        <v>0</v>
      </c>
      <c r="M24" s="11" t="n">
        <v>0</v>
      </c>
    </row>
    <row r="25" customFormat="false" ht="12.75" hidden="false" customHeight="false" outlineLevel="0" collapsed="false">
      <c r="A25" s="11" t="s">
        <v>146</v>
      </c>
      <c r="B25" s="11" t="n">
        <v>600</v>
      </c>
      <c r="C25" s="11" t="n">
        <v>600</v>
      </c>
      <c r="D25" s="11" t="n">
        <v>600</v>
      </c>
      <c r="E25" s="11" t="n">
        <v>600</v>
      </c>
      <c r="F25" s="11" t="n">
        <v>600</v>
      </c>
      <c r="G25" s="11" t="n">
        <v>556</v>
      </c>
      <c r="H25" s="11" t="n">
        <v>583</v>
      </c>
      <c r="I25" s="36" t="n">
        <v>583</v>
      </c>
      <c r="J25" s="11" t="n">
        <v>600</v>
      </c>
      <c r="K25" s="11" t="n">
        <v>0</v>
      </c>
      <c r="L25" s="11" t="n">
        <v>0</v>
      </c>
      <c r="M25" s="11" t="n">
        <v>0</v>
      </c>
    </row>
    <row r="26" customFormat="false" ht="12.75" hidden="false" customHeight="false" outlineLevel="0" collapsed="false">
      <c r="A26" s="11" t="s">
        <v>245</v>
      </c>
      <c r="B26" s="11" t="n">
        <v>596</v>
      </c>
      <c r="C26" s="11" t="n">
        <v>991</v>
      </c>
      <c r="D26" s="11" t="n">
        <v>159</v>
      </c>
      <c r="E26" s="11" t="n">
        <v>738</v>
      </c>
      <c r="F26" s="11" t="n">
        <v>0</v>
      </c>
      <c r="G26" s="11" t="n">
        <v>0</v>
      </c>
      <c r="H26" s="11" t="n">
        <v>0</v>
      </c>
      <c r="I26" s="36" t="n">
        <v>0</v>
      </c>
      <c r="J26" s="11" t="n">
        <v>0</v>
      </c>
      <c r="K26" s="11" t="n">
        <v>0</v>
      </c>
      <c r="L26" s="11" t="n">
        <v>0</v>
      </c>
      <c r="M26" s="11" t="n">
        <v>0</v>
      </c>
    </row>
    <row r="27" customFormat="false" ht="12.75" hidden="false" customHeight="false" outlineLevel="0" collapsed="false">
      <c r="A27" s="11" t="s">
        <v>246</v>
      </c>
      <c r="C27" s="11" t="n">
        <v>50</v>
      </c>
      <c r="D27" s="11" t="n">
        <v>98</v>
      </c>
      <c r="E27" s="11" t="n">
        <v>110</v>
      </c>
      <c r="F27" s="11" t="n">
        <v>104</v>
      </c>
      <c r="G27" s="11" t="n">
        <v>0</v>
      </c>
      <c r="H27" s="11" t="n">
        <v>0</v>
      </c>
      <c r="I27" s="36" t="n">
        <v>0</v>
      </c>
      <c r="J27" s="11" t="n">
        <v>0</v>
      </c>
      <c r="K27" s="11" t="n">
        <v>0</v>
      </c>
      <c r="L27" s="11" t="n">
        <v>0</v>
      </c>
      <c r="M27" s="11" t="n">
        <v>0</v>
      </c>
    </row>
    <row r="28" customFormat="false" ht="12.75" hidden="false" customHeight="false" outlineLevel="0" collapsed="false">
      <c r="A28" s="11" t="s">
        <v>215</v>
      </c>
      <c r="G28" s="11" t="n">
        <v>9868</v>
      </c>
      <c r="H28" s="11" t="n">
        <v>0</v>
      </c>
      <c r="I28" s="36" t="n">
        <v>347</v>
      </c>
      <c r="J28" s="11" t="n">
        <v>0</v>
      </c>
      <c r="K28" s="11" t="n">
        <v>0</v>
      </c>
      <c r="L28" s="11" t="n">
        <v>0</v>
      </c>
      <c r="M28" s="11" t="n">
        <v>0</v>
      </c>
    </row>
    <row r="29" customFormat="false" ht="12.75" hidden="false" customHeight="false" outlineLevel="0" collapsed="false">
      <c r="A29" s="11" t="s">
        <v>22</v>
      </c>
      <c r="G29" s="11" t="n">
        <v>0</v>
      </c>
      <c r="H29" s="11" t="n">
        <v>0</v>
      </c>
      <c r="I29" s="36" t="n">
        <v>0</v>
      </c>
      <c r="J29" s="11" t="n">
        <v>900</v>
      </c>
      <c r="K29" s="11" t="n">
        <v>0</v>
      </c>
      <c r="L29" s="11" t="n">
        <v>0</v>
      </c>
      <c r="M29" s="11" t="n">
        <v>0</v>
      </c>
    </row>
    <row r="30" customFormat="false" ht="12.75" hidden="false" customHeight="false" outlineLevel="0" collapsed="false">
      <c r="A30" s="11" t="s">
        <v>247</v>
      </c>
      <c r="B30" s="11" t="n">
        <v>100</v>
      </c>
      <c r="C30" s="11" t="n">
        <v>300</v>
      </c>
      <c r="D30" s="11" t="n">
        <v>895</v>
      </c>
      <c r="E30" s="11" t="n">
        <v>10</v>
      </c>
      <c r="F30" s="11" t="n">
        <v>123</v>
      </c>
      <c r="G30" s="11" t="n">
        <v>1237</v>
      </c>
      <c r="H30" s="11" t="n">
        <v>237</v>
      </c>
      <c r="I30" s="36" t="n">
        <v>0</v>
      </c>
      <c r="J30" s="11" t="n">
        <v>1000</v>
      </c>
      <c r="K30" s="11" t="n">
        <v>297</v>
      </c>
      <c r="L30" s="11" t="n">
        <v>297</v>
      </c>
      <c r="M30" s="11" t="n">
        <v>1000</v>
      </c>
    </row>
    <row r="31" customFormat="false" ht="12.75" hidden="false" customHeight="false" outlineLevel="0" collapsed="false">
      <c r="B31" s="15"/>
      <c r="C31" s="15"/>
      <c r="I31" s="36"/>
      <c r="J31" s="11"/>
    </row>
    <row r="32" customFormat="false" ht="12.75" hidden="false" customHeight="false" outlineLevel="0" collapsed="false">
      <c r="B32" s="16" t="n">
        <f aca="false">SUM(B19:B31)</f>
        <v>12399</v>
      </c>
      <c r="C32" s="16" t="n">
        <f aca="false">SUM(C19:C31)</f>
        <v>10602</v>
      </c>
      <c r="D32" s="16" t="n">
        <f aca="false">SUM(D19:D31)</f>
        <v>24956</v>
      </c>
      <c r="E32" s="16" t="n">
        <f aca="false">SUM(E19:E31)</f>
        <v>11730</v>
      </c>
      <c r="F32" s="16" t="n">
        <f aca="false">SUM(F19:F31)</f>
        <v>31486</v>
      </c>
      <c r="G32" s="16" t="n">
        <f aca="false">SUM(G19:G31)</f>
        <v>44069</v>
      </c>
      <c r="H32" s="16" t="n">
        <f aca="false">SUM(H19:H31)</f>
        <v>35065</v>
      </c>
      <c r="I32" s="43" t="n">
        <f aca="false">SUM(I19:I31)</f>
        <v>23563</v>
      </c>
      <c r="J32" s="16" t="n">
        <f aca="false">SUM(J19:J31)</f>
        <v>20000</v>
      </c>
      <c r="K32" s="16" t="n">
        <f aca="false">SUM(K19:K31)</f>
        <v>20372.82</v>
      </c>
      <c r="L32" s="16" t="n">
        <f aca="false">SUM(L19:L31)</f>
        <v>20376.32</v>
      </c>
      <c r="M32" s="16" t="n">
        <f aca="false">SUM(M19:M31)</f>
        <v>20500</v>
      </c>
    </row>
    <row r="33" customFormat="false" ht="12.75" hidden="false" customHeight="false" outlineLevel="0" collapsed="false">
      <c r="I33" s="36"/>
      <c r="J33" s="11"/>
    </row>
    <row r="34" customFormat="false" ht="12.75" hidden="false" customHeight="false" outlineLevel="0" collapsed="false">
      <c r="I34" s="36"/>
      <c r="J34" s="11"/>
    </row>
    <row r="35" customFormat="false" ht="12.75" hidden="false" customHeight="false" outlineLevel="0" collapsed="false">
      <c r="A35" s="12" t="s">
        <v>83</v>
      </c>
      <c r="B35" s="22" t="n">
        <f aca="false">B32-B16</f>
        <v>10427</v>
      </c>
      <c r="C35" s="22" t="n">
        <f aca="false">C32-C16</f>
        <v>10302</v>
      </c>
      <c r="D35" s="22" t="n">
        <f aca="false">D32-D16</f>
        <v>8171</v>
      </c>
      <c r="E35" s="22" t="n">
        <f aca="false">E32-E16</f>
        <v>10530</v>
      </c>
      <c r="F35" s="22" t="n">
        <f aca="false">F32-F16</f>
        <v>12588</v>
      </c>
      <c r="G35" s="22" t="n">
        <f aca="false">G32-G16</f>
        <v>24399</v>
      </c>
      <c r="H35" s="22" t="n">
        <f aca="false">H32-H16</f>
        <v>18314</v>
      </c>
      <c r="I35" s="49" t="n">
        <f aca="false">I32-I16</f>
        <v>20705</v>
      </c>
      <c r="J35" s="22" t="n">
        <f aca="false">J32-J16</f>
        <v>20000</v>
      </c>
      <c r="K35" s="22" t="n">
        <f aca="false">K32-K16</f>
        <v>18911.82</v>
      </c>
      <c r="L35" s="22" t="n">
        <f aca="false">L32-L16</f>
        <v>18915.32</v>
      </c>
      <c r="M35" s="22" t="n">
        <f aca="false">M32-M16</f>
        <v>20500</v>
      </c>
    </row>
    <row r="36" customFormat="false" ht="12.75" hidden="false" customHeight="false" outlineLevel="0" collapsed="false">
      <c r="J36" s="36"/>
    </row>
    <row r="37" customFormat="false" ht="12.75" hidden="false" customHeight="false" outlineLevel="0" collapsed="false">
      <c r="J37" s="36"/>
    </row>
    <row r="38" customFormat="false" ht="12.75" hidden="false" customHeight="false" outlineLevel="0" collapsed="false">
      <c r="A38" s="12" t="s">
        <v>72</v>
      </c>
      <c r="J38" s="36"/>
    </row>
    <row r="39" customFormat="false" ht="12.75" hidden="false" customHeight="false" outlineLevel="0" collapsed="false">
      <c r="A39" s="11" t="s">
        <v>24</v>
      </c>
      <c r="J39" s="36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65"/>
    <col collapsed="false" customWidth="true" hidden="true" outlineLevel="0" max="6" min="2" style="11" width="9.05"/>
    <col collapsed="false" customWidth="true" hidden="false" outlineLevel="0" max="7" min="7" style="12" width="11.99"/>
    <col collapsed="false" customWidth="true" hidden="false" outlineLevel="0" max="8" min="8" style="12" width="11.49"/>
    <col collapsed="false" customWidth="true" hidden="false" outlineLevel="0" max="10" min="9" style="12" width="9.49"/>
    <col collapsed="false" customWidth="true" hidden="false" outlineLevel="0" max="11" min="11" style="34" width="9.99"/>
    <col collapsed="false" customWidth="true" hidden="false" outlineLevel="0" max="13" min="12" style="34" width="9.49"/>
    <col collapsed="false" customWidth="false" hidden="false" outlineLevel="0" max="257" min="14" style="11" width="9.32"/>
  </cols>
  <sheetData>
    <row r="1" customFormat="false" ht="20.25" hidden="false" customHeight="false" outlineLevel="0" collapsed="false">
      <c r="A1" s="13" t="s">
        <v>248</v>
      </c>
      <c r="K1" s="11"/>
      <c r="L1" s="11"/>
      <c r="M1" s="11"/>
    </row>
    <row r="2" customFormat="false" ht="20.25" hidden="false" customHeight="false" outlineLevel="0" collapsed="false">
      <c r="A2" s="13"/>
      <c r="G2" s="11"/>
      <c r="H2" s="11"/>
      <c r="I2" s="11" t="s">
        <v>24</v>
      </c>
      <c r="J2" s="11" t="s">
        <v>24</v>
      </c>
      <c r="K2" s="11"/>
      <c r="L2" s="11"/>
      <c r="M2" s="11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2</v>
      </c>
      <c r="L3" s="18" t="s">
        <v>32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 t="s">
        <v>40</v>
      </c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1" t="s">
        <v>249</v>
      </c>
      <c r="B8" s="11" t="n">
        <v>20315</v>
      </c>
      <c r="C8" s="11" t="n">
        <v>32383</v>
      </c>
      <c r="D8" s="11" t="n">
        <v>38035</v>
      </c>
      <c r="E8" s="11" t="n">
        <v>37621</v>
      </c>
      <c r="G8" s="11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11" t="s">
        <v>250</v>
      </c>
      <c r="G9" s="11" t="n">
        <v>0</v>
      </c>
      <c r="H9" s="11" t="n">
        <v>0</v>
      </c>
      <c r="I9" s="11" t="n">
        <v>2000</v>
      </c>
      <c r="J9" s="11" t="n">
        <v>2000</v>
      </c>
      <c r="K9" s="11" t="n">
        <v>3810</v>
      </c>
      <c r="L9" s="11" t="n">
        <f aca="false">K9</f>
        <v>3810</v>
      </c>
      <c r="M9" s="11" t="n">
        <v>6500</v>
      </c>
    </row>
    <row r="10" customFormat="false" ht="12.75" hidden="false" customHeight="false" outlineLevel="0" collapsed="false">
      <c r="A10" s="11" t="s">
        <v>251</v>
      </c>
      <c r="F10" s="11" t="n">
        <v>35511</v>
      </c>
      <c r="G10" s="11" t="n">
        <v>0</v>
      </c>
      <c r="H10" s="11" t="n">
        <v>0</v>
      </c>
      <c r="I10" s="11" t="n">
        <v>23102</v>
      </c>
      <c r="J10" s="11" t="n">
        <v>12000</v>
      </c>
      <c r="K10" s="11" t="n">
        <v>16186</v>
      </c>
      <c r="L10" s="11" t="n">
        <f aca="false">K10</f>
        <v>16186</v>
      </c>
      <c r="M10" s="11" t="n">
        <v>12000</v>
      </c>
    </row>
    <row r="11" customFormat="false" ht="12.75" hidden="false" customHeight="false" outlineLevel="0" collapsed="false">
      <c r="A11" s="11" t="s">
        <v>252</v>
      </c>
      <c r="F11" s="11" t="s">
        <v>24</v>
      </c>
      <c r="G11" s="11" t="n">
        <v>65641</v>
      </c>
      <c r="H11" s="11" t="n">
        <v>53669</v>
      </c>
      <c r="I11" s="11" t="n">
        <v>8000</v>
      </c>
      <c r="J11" s="11" t="n">
        <v>8000</v>
      </c>
      <c r="K11" s="11" t="n">
        <v>11755</v>
      </c>
      <c r="L11" s="11" t="n">
        <f aca="false">K11</f>
        <v>11755</v>
      </c>
      <c r="M11" s="11" t="n">
        <v>12000</v>
      </c>
    </row>
    <row r="12" customFormat="false" ht="12.75" hidden="false" customHeight="false" outlineLevel="0" collapsed="false">
      <c r="A12" s="11" t="s">
        <v>253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675</v>
      </c>
      <c r="L12" s="11" t="n">
        <f aca="false">K12</f>
        <v>1675</v>
      </c>
      <c r="M12" s="11" t="n">
        <v>0</v>
      </c>
    </row>
    <row r="13" customFormat="false" ht="12.75" hidden="false" customHeight="false" outlineLevel="0" collapsed="false">
      <c r="A13" s="11" t="s">
        <v>254</v>
      </c>
      <c r="B13" s="11" t="n">
        <v>13921</v>
      </c>
      <c r="C13" s="11" t="n">
        <v>14252</v>
      </c>
      <c r="D13" s="11" t="n">
        <v>6932</v>
      </c>
      <c r="E13" s="11" t="n">
        <f aca="false">6749+6166</f>
        <v>12915</v>
      </c>
      <c r="F13" s="11" t="n">
        <v>2557</v>
      </c>
      <c r="G13" s="11" t="n">
        <v>1047</v>
      </c>
      <c r="H13" s="11" t="n">
        <v>0</v>
      </c>
      <c r="I13" s="11" t="n">
        <v>0</v>
      </c>
      <c r="J13" s="11" t="n">
        <v>3000</v>
      </c>
      <c r="K13" s="11" t="n">
        <v>780.92</v>
      </c>
      <c r="L13" s="11" t="n">
        <f aca="false">K13</f>
        <v>780.92</v>
      </c>
      <c r="M13" s="11" t="n">
        <v>1000</v>
      </c>
    </row>
    <row r="14" customFormat="false" ht="12.75" hidden="false" customHeight="false" outlineLevel="0" collapsed="false">
      <c r="A14" s="11" t="s">
        <v>25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2946.81</v>
      </c>
      <c r="L14" s="11" t="n">
        <f aca="false">K14</f>
        <v>2946.81</v>
      </c>
      <c r="M14" s="11" t="n">
        <v>2000</v>
      </c>
    </row>
    <row r="15" customFormat="false" ht="12.75" hidden="false" customHeight="false" outlineLevel="0" collapsed="false">
      <c r="A15" s="11" t="s">
        <v>256</v>
      </c>
      <c r="B15" s="11" t="n">
        <v>700</v>
      </c>
      <c r="C15" s="11" t="n">
        <v>1570</v>
      </c>
      <c r="D15" s="11" t="n">
        <v>1800</v>
      </c>
      <c r="E15" s="11" t="n">
        <v>925</v>
      </c>
      <c r="F15" s="11" t="n">
        <v>0</v>
      </c>
      <c r="G15" s="11" t="n">
        <v>4685</v>
      </c>
      <c r="H15" s="11" t="n">
        <v>17509</v>
      </c>
      <c r="I15" s="11" t="n">
        <v>3570</v>
      </c>
      <c r="J15" s="11" t="n">
        <v>3750</v>
      </c>
      <c r="K15" s="11" t="n">
        <v>3090</v>
      </c>
      <c r="L15" s="11" t="n">
        <f aca="false">K15</f>
        <v>3090</v>
      </c>
      <c r="M15" s="11" t="n">
        <v>3750</v>
      </c>
    </row>
    <row r="16" customFormat="false" ht="12.75" hidden="false" customHeight="false" outlineLevel="0" collapsed="false">
      <c r="A16" s="11" t="s">
        <v>257</v>
      </c>
      <c r="G16" s="11" t="n">
        <v>9825</v>
      </c>
      <c r="H16" s="11" t="n">
        <v>1125</v>
      </c>
      <c r="I16" s="11" t="n">
        <v>0</v>
      </c>
      <c r="J16" s="11" t="n">
        <v>0</v>
      </c>
      <c r="K16" s="11" t="n">
        <v>2000</v>
      </c>
      <c r="L16" s="11" t="n">
        <f aca="false">K16</f>
        <v>2000</v>
      </c>
      <c r="M16" s="11" t="n">
        <v>2000</v>
      </c>
    </row>
    <row r="17" customFormat="false" ht="12.75" hidden="false" customHeight="true" outlineLevel="0" collapsed="false">
      <c r="A17" s="11" t="s">
        <v>110</v>
      </c>
      <c r="B17" s="11" t="n">
        <v>229</v>
      </c>
      <c r="C17" s="11" t="n">
        <v>1207</v>
      </c>
      <c r="D17" s="11" t="n">
        <v>526</v>
      </c>
      <c r="E17" s="11" t="n">
        <v>540</v>
      </c>
      <c r="F17" s="11" t="n">
        <f aca="false">677+513+350</f>
        <v>1540</v>
      </c>
      <c r="G17" s="11" t="n">
        <v>382</v>
      </c>
      <c r="H17" s="11" t="n">
        <v>715</v>
      </c>
      <c r="I17" s="11" t="n">
        <v>0</v>
      </c>
      <c r="J17" s="11" t="n">
        <v>0</v>
      </c>
      <c r="K17" s="11" t="n">
        <v>582.99</v>
      </c>
      <c r="L17" s="11" t="n">
        <f aca="false">K17</f>
        <v>582.99</v>
      </c>
      <c r="M17" s="11" t="n">
        <v>500</v>
      </c>
    </row>
    <row r="18" customFormat="false" ht="12.75" hidden="false" customHeight="true" outlineLevel="0" collapsed="false">
      <c r="A18" s="11" t="s">
        <v>258</v>
      </c>
      <c r="B18" s="15"/>
      <c r="F18" s="11" t="s">
        <v>24</v>
      </c>
      <c r="G18" s="11" t="n">
        <v>0</v>
      </c>
      <c r="H18" s="11" t="n">
        <v>2502</v>
      </c>
      <c r="I18" s="11" t="n">
        <v>5256</v>
      </c>
      <c r="J18" s="11" t="n">
        <v>0</v>
      </c>
      <c r="K18" s="11" t="n">
        <v>0</v>
      </c>
      <c r="L18" s="11" t="n">
        <f aca="false">K18</f>
        <v>0</v>
      </c>
      <c r="M18" s="11" t="n">
        <v>0</v>
      </c>
    </row>
    <row r="19" customFormat="false" ht="12.75" hidden="false" customHeight="true" outlineLevel="0" collapsed="false">
      <c r="B19" s="16" t="n">
        <f aca="false">SUM(B8:B18)</f>
        <v>35165</v>
      </c>
      <c r="C19" s="16" t="n">
        <f aca="false">SUM(C8:C18)</f>
        <v>49412</v>
      </c>
      <c r="D19" s="16" t="n">
        <f aca="false">SUM(D8:D18)</f>
        <v>47293</v>
      </c>
      <c r="E19" s="16" t="n">
        <f aca="false">SUM(E8:E18)</f>
        <v>52001</v>
      </c>
      <c r="F19" s="16" t="n">
        <f aca="false">SUM(F8:F18)</f>
        <v>39608</v>
      </c>
      <c r="G19" s="16" t="n">
        <f aca="false">SUM(G8:G18)</f>
        <v>81580</v>
      </c>
      <c r="H19" s="16" t="n">
        <f aca="false">SUM(H8:H18)</f>
        <v>75520</v>
      </c>
      <c r="I19" s="16" t="n">
        <f aca="false">SUM(I8:I18)</f>
        <v>41928</v>
      </c>
      <c r="J19" s="16" t="n">
        <f aca="false">SUM(J8:J18)</f>
        <v>28750</v>
      </c>
      <c r="K19" s="16" t="n">
        <f aca="false">SUM(K8:K18)</f>
        <v>42826.72</v>
      </c>
      <c r="L19" s="16" t="n">
        <f aca="false">SUM(L8:L18)</f>
        <v>42826.72</v>
      </c>
      <c r="M19" s="16" t="n">
        <f aca="false">SUM(M8:M18)</f>
        <v>39750</v>
      </c>
    </row>
    <row r="20" customFormat="false" ht="12.75" hidden="false" customHeight="false" outlineLevel="0" collapsed="false"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2" t="s">
        <v>55</v>
      </c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1" t="s">
        <v>249</v>
      </c>
      <c r="B22" s="11" t="n">
        <v>28164</v>
      </c>
      <c r="C22" s="11" t="n">
        <v>49454</v>
      </c>
      <c r="D22" s="11" t="n">
        <v>54533</v>
      </c>
      <c r="E22" s="11" t="n">
        <v>45489</v>
      </c>
      <c r="F22" s="11" t="s">
        <v>24</v>
      </c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1" t="s">
        <v>259</v>
      </c>
      <c r="F23" s="11" t="s">
        <v>24</v>
      </c>
      <c r="G23" s="11" t="n">
        <v>0</v>
      </c>
      <c r="H23" s="11" t="n">
        <v>0</v>
      </c>
      <c r="I23" s="11" t="n">
        <v>3000</v>
      </c>
      <c r="J23" s="11" t="n">
        <v>2700</v>
      </c>
      <c r="K23" s="51" t="n">
        <v>9268.79</v>
      </c>
      <c r="L23" s="11" t="n">
        <f aca="false">K23</f>
        <v>9268.79</v>
      </c>
      <c r="M23" s="11" t="n">
        <v>9000</v>
      </c>
    </row>
    <row r="24" customFormat="false" ht="12.75" hidden="false" customHeight="false" outlineLevel="0" collapsed="false">
      <c r="A24" s="11" t="s">
        <v>260</v>
      </c>
      <c r="F24" s="11" t="n">
        <v>47127</v>
      </c>
      <c r="G24" s="11" t="n">
        <v>73255</v>
      </c>
      <c r="H24" s="11" t="n">
        <v>66689</v>
      </c>
      <c r="I24" s="11" t="n">
        <v>26044</v>
      </c>
      <c r="J24" s="11" t="n">
        <v>15000</v>
      </c>
      <c r="K24" s="51" t="n">
        <v>14711.52</v>
      </c>
      <c r="L24" s="11" t="n">
        <f aca="false">K24</f>
        <v>14711.52</v>
      </c>
      <c r="M24" s="11" t="n">
        <v>14150</v>
      </c>
    </row>
    <row r="25" customFormat="false" ht="12.75" hidden="false" customHeight="false" outlineLevel="0" collapsed="false">
      <c r="A25" s="11" t="s">
        <v>261</v>
      </c>
      <c r="F25" s="11" t="n">
        <v>0</v>
      </c>
      <c r="G25" s="11" t="n">
        <v>0</v>
      </c>
      <c r="H25" s="11" t="n">
        <v>0</v>
      </c>
      <c r="I25" s="11" t="n">
        <v>10000</v>
      </c>
      <c r="J25" s="11" t="n">
        <v>10000</v>
      </c>
      <c r="K25" s="51" t="n">
        <v>14745.57</v>
      </c>
      <c r="L25" s="11" t="n">
        <f aca="false">K25</f>
        <v>14745.57</v>
      </c>
      <c r="M25" s="11" t="n">
        <v>14500</v>
      </c>
    </row>
    <row r="26" customFormat="false" ht="12.75" hidden="false" customHeight="false" outlineLevel="0" collapsed="false">
      <c r="A26" s="11" t="s">
        <v>262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3203.29</v>
      </c>
      <c r="L26" s="11" t="n">
        <f aca="false">K26</f>
        <v>3203.29</v>
      </c>
      <c r="M26" s="11" t="n">
        <v>0</v>
      </c>
    </row>
    <row r="27" customFormat="false" ht="12.75" hidden="false" customHeight="false" outlineLevel="0" collapsed="false">
      <c r="A27" s="11" t="s">
        <v>263</v>
      </c>
      <c r="B27" s="11" t="n">
        <v>1666</v>
      </c>
      <c r="C27" s="11" t="n">
        <v>2471</v>
      </c>
      <c r="D27" s="11" t="n">
        <v>1109</v>
      </c>
      <c r="E27" s="11" t="n">
        <v>907</v>
      </c>
      <c r="F27" s="11" t="n">
        <v>1526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f aca="false">K27</f>
        <v>0</v>
      </c>
      <c r="M27" s="11" t="n">
        <v>0</v>
      </c>
    </row>
    <row r="28" customFormat="false" ht="12.75" hidden="false" customHeight="false" outlineLevel="0" collapsed="false">
      <c r="A28" s="11" t="s">
        <v>264</v>
      </c>
      <c r="B28" s="11" t="n">
        <v>12838</v>
      </c>
      <c r="C28" s="11" t="n">
        <v>12941</v>
      </c>
      <c r="D28" s="11" t="n">
        <v>7515</v>
      </c>
      <c r="E28" s="11" t="n">
        <f aca="false">8758+8133</f>
        <v>16891</v>
      </c>
      <c r="F28" s="11" t="n">
        <v>2926</v>
      </c>
      <c r="G28" s="11" t="n">
        <v>2995</v>
      </c>
      <c r="H28" s="11" t="n">
        <v>3056</v>
      </c>
      <c r="I28" s="11" t="n">
        <v>2982</v>
      </c>
      <c r="J28" s="11" t="n">
        <v>3000</v>
      </c>
      <c r="K28" s="11" t="n">
        <v>3799</v>
      </c>
      <c r="L28" s="11" t="n">
        <f aca="false">K28</f>
        <v>3799</v>
      </c>
      <c r="M28" s="11" t="n">
        <v>3500</v>
      </c>
    </row>
    <row r="29" customFormat="false" ht="12.75" hidden="false" customHeight="false" outlineLevel="0" collapsed="false">
      <c r="A29" s="11" t="s">
        <v>265</v>
      </c>
      <c r="E29" s="11" t="s">
        <v>24</v>
      </c>
      <c r="F29" s="11" t="n">
        <v>1250</v>
      </c>
      <c r="G29" s="11" t="n">
        <v>0</v>
      </c>
      <c r="H29" s="11" t="n">
        <v>1287</v>
      </c>
      <c r="I29" s="11" t="n">
        <v>0</v>
      </c>
      <c r="J29" s="11" t="n">
        <v>0</v>
      </c>
      <c r="K29" s="11" t="n">
        <v>0</v>
      </c>
      <c r="L29" s="11" t="n">
        <f aca="false">K29</f>
        <v>0</v>
      </c>
      <c r="M29" s="11" t="n">
        <v>0</v>
      </c>
    </row>
    <row r="30" customFormat="false" ht="12.75" hidden="false" customHeight="false" outlineLevel="0" collapsed="false">
      <c r="A30" s="11" t="s">
        <v>256</v>
      </c>
      <c r="B30" s="11" t="n">
        <v>2868</v>
      </c>
      <c r="C30" s="11" t="n">
        <v>1740</v>
      </c>
      <c r="D30" s="11" t="n">
        <v>1280</v>
      </c>
      <c r="E30" s="11" t="n">
        <v>2775</v>
      </c>
      <c r="F30" s="11" t="n">
        <v>1423</v>
      </c>
      <c r="G30" s="11" t="n">
        <v>6775</v>
      </c>
      <c r="H30" s="11" t="n">
        <v>14015</v>
      </c>
      <c r="I30" s="11" t="n">
        <v>4829</v>
      </c>
      <c r="J30" s="11" t="n">
        <v>4500</v>
      </c>
      <c r="K30" s="11" t="n">
        <v>3330</v>
      </c>
      <c r="L30" s="11" t="n">
        <f aca="false">K30</f>
        <v>3330</v>
      </c>
      <c r="M30" s="11" t="n">
        <v>4000</v>
      </c>
    </row>
    <row r="31" customFormat="false" ht="12.75" hidden="false" customHeight="false" outlineLevel="0" collapsed="false">
      <c r="A31" s="11" t="s">
        <v>146</v>
      </c>
      <c r="B31" s="11" t="n">
        <v>600</v>
      </c>
      <c r="C31" s="11" t="n">
        <v>600</v>
      </c>
      <c r="D31" s="11" t="n">
        <v>600</v>
      </c>
      <c r="E31" s="11" t="n">
        <v>600</v>
      </c>
      <c r="F31" s="11" t="n">
        <v>400</v>
      </c>
      <c r="G31" s="11" t="n">
        <v>0</v>
      </c>
      <c r="H31" s="11" t="n">
        <v>0</v>
      </c>
      <c r="I31" s="11" t="n">
        <v>0</v>
      </c>
      <c r="J31" s="11" t="n">
        <v>550</v>
      </c>
      <c r="K31" s="11" t="n">
        <v>1201.63</v>
      </c>
      <c r="L31" s="11" t="n">
        <f aca="false">K31</f>
        <v>1201.63</v>
      </c>
      <c r="M31" s="11" t="n">
        <v>1000</v>
      </c>
    </row>
    <row r="32" customFormat="false" ht="12.75" hidden="false" customHeight="false" outlineLevel="0" collapsed="false">
      <c r="A32" s="11" t="s">
        <v>266</v>
      </c>
      <c r="B32" s="11" t="n">
        <v>456</v>
      </c>
      <c r="C32" s="11" t="n">
        <v>234</v>
      </c>
      <c r="D32" s="11" t="n">
        <v>310</v>
      </c>
      <c r="E32" s="11" t="n">
        <v>25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383</v>
      </c>
      <c r="L32" s="11" t="n">
        <f aca="false">K32</f>
        <v>383</v>
      </c>
      <c r="M32" s="11" t="n">
        <v>400</v>
      </c>
    </row>
    <row r="33" customFormat="false" ht="12.75" hidden="false" customHeight="false" outlineLevel="0" collapsed="false">
      <c r="A33" s="11" t="s">
        <v>267</v>
      </c>
      <c r="G33" s="11" t="n">
        <v>4310</v>
      </c>
      <c r="H33" s="11" t="n">
        <v>5129</v>
      </c>
      <c r="I33" s="11" t="n">
        <v>5588</v>
      </c>
      <c r="J33" s="11" t="n">
        <v>0</v>
      </c>
      <c r="K33" s="11" t="n">
        <v>0</v>
      </c>
      <c r="L33" s="11" t="n">
        <f aca="false">K33</f>
        <v>0</v>
      </c>
      <c r="M33" s="11" t="n">
        <v>0</v>
      </c>
    </row>
    <row r="34" customFormat="false" ht="12.75" hidden="false" customHeight="false" outlineLevel="0" collapsed="false">
      <c r="A34" s="11" t="s">
        <v>268</v>
      </c>
      <c r="E34" s="11" t="n">
        <f aca="false">1950+1500+250</f>
        <v>3700</v>
      </c>
      <c r="F34" s="11" t="n">
        <f aca="false">387+267</f>
        <v>654</v>
      </c>
      <c r="G34" s="11" t="n">
        <v>2142</v>
      </c>
      <c r="H34" s="11" t="n">
        <v>1694</v>
      </c>
      <c r="I34" s="11" t="n">
        <v>1532</v>
      </c>
      <c r="J34" s="11" t="n">
        <v>0</v>
      </c>
      <c r="K34" s="11" t="n">
        <v>223</v>
      </c>
      <c r="L34" s="11" t="n">
        <f aca="false">K34</f>
        <v>223</v>
      </c>
      <c r="M34" s="11" t="n">
        <v>200</v>
      </c>
    </row>
    <row r="35" customFormat="false" ht="12.75" hidden="false" customHeight="false" outlineLevel="0" collapsed="false">
      <c r="A35" s="11" t="s">
        <v>269</v>
      </c>
      <c r="G35" s="11" t="n">
        <v>7915</v>
      </c>
      <c r="H35" s="11" t="n">
        <v>0</v>
      </c>
      <c r="I35" s="11" t="n">
        <v>800</v>
      </c>
      <c r="J35" s="11" t="n">
        <v>0</v>
      </c>
      <c r="K35" s="11" t="n">
        <v>0</v>
      </c>
      <c r="L35" s="11" t="n">
        <f aca="false">K35</f>
        <v>0</v>
      </c>
      <c r="M35" s="11" t="n">
        <v>0</v>
      </c>
    </row>
    <row r="36" customFormat="false" ht="12.75" hidden="false" customHeight="false" outlineLevel="0" collapsed="false">
      <c r="B36" s="16" t="n">
        <f aca="false">SUM(B22:B34)</f>
        <v>46592</v>
      </c>
      <c r="C36" s="16" t="n">
        <f aca="false">SUM(C22:C34)</f>
        <v>67440</v>
      </c>
      <c r="D36" s="16" t="n">
        <f aca="false">SUM(D22:D34)</f>
        <v>65347</v>
      </c>
      <c r="E36" s="16" t="n">
        <f aca="false">SUM(E22:E34)</f>
        <v>70612</v>
      </c>
      <c r="F36" s="16" t="n">
        <f aca="false">SUM(F22:F34)</f>
        <v>55306</v>
      </c>
      <c r="G36" s="16" t="n">
        <f aca="false">SUM(G22:G35)</f>
        <v>97392</v>
      </c>
      <c r="H36" s="16" t="n">
        <f aca="false">SUM(H22:H35)</f>
        <v>91870</v>
      </c>
      <c r="I36" s="16" t="n">
        <f aca="false">SUM(I22:I35)</f>
        <v>54775</v>
      </c>
      <c r="J36" s="16" t="n">
        <f aca="false">SUM(J22:J35)</f>
        <v>35750</v>
      </c>
      <c r="K36" s="16" t="n">
        <f aca="false">SUM(K22:K35)</f>
        <v>50865.8</v>
      </c>
      <c r="L36" s="16" t="n">
        <f aca="false">SUM(L22:L35)</f>
        <v>50865.8</v>
      </c>
      <c r="M36" s="16" t="n">
        <f aca="false">SUM(M22:M35)</f>
        <v>46750</v>
      </c>
    </row>
    <row r="37" customFormat="false" ht="12.75" hidden="false" customHeight="false" outlineLevel="0" collapsed="false"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12" t="s">
        <v>83</v>
      </c>
      <c r="B39" s="22" t="n">
        <f aca="false">B36-B19</f>
        <v>11427</v>
      </c>
      <c r="C39" s="22" t="n">
        <f aca="false">C36-C19</f>
        <v>18028</v>
      </c>
      <c r="D39" s="22" t="n">
        <f aca="false">D36-D19</f>
        <v>18054</v>
      </c>
      <c r="E39" s="22" t="n">
        <f aca="false">E36-E19</f>
        <v>18611</v>
      </c>
      <c r="F39" s="22" t="n">
        <f aca="false">F36-F19</f>
        <v>15698</v>
      </c>
      <c r="G39" s="22" t="n">
        <f aca="false">G36-G19</f>
        <v>15812</v>
      </c>
      <c r="H39" s="22" t="n">
        <f aca="false">H36-H19</f>
        <v>16350</v>
      </c>
      <c r="I39" s="22" t="n">
        <f aca="false">I36-I19</f>
        <v>12847</v>
      </c>
      <c r="J39" s="22" t="n">
        <f aca="false">J36-J19</f>
        <v>7000</v>
      </c>
      <c r="K39" s="22" t="n">
        <f aca="false">K36-K19</f>
        <v>8039.08</v>
      </c>
      <c r="L39" s="22" t="n">
        <f aca="false">L36-L19</f>
        <v>8039.08</v>
      </c>
      <c r="M39" s="22" t="n">
        <f aca="false">M36-M19</f>
        <v>7000</v>
      </c>
    </row>
    <row r="40" customFormat="false" ht="12.75" hidden="false" customHeight="false" outlineLevel="0" collapsed="false">
      <c r="G40" s="11"/>
      <c r="H40" s="11"/>
      <c r="I40" s="11"/>
      <c r="J40" s="11"/>
      <c r="K40" s="11"/>
      <c r="L40" s="11"/>
      <c r="M40" s="11"/>
    </row>
    <row r="41" customFormat="false" ht="12.75" hidden="false" customHeight="false" outlineLevel="0" collapsed="false">
      <c r="G41" s="11"/>
      <c r="H41" s="11"/>
      <c r="I41" s="11"/>
      <c r="J41" s="11"/>
      <c r="K41" s="11"/>
      <c r="L41" s="11"/>
      <c r="M41" s="11"/>
    </row>
    <row r="42" customFormat="false" ht="12.75" hidden="false" customHeight="false" outlineLevel="0" collapsed="false">
      <c r="A42" s="11" t="s">
        <v>51</v>
      </c>
      <c r="G42" s="52" t="n">
        <f aca="false">-G11+G23+G24+G25</f>
        <v>7614</v>
      </c>
      <c r="H42" s="52" t="n">
        <f aca="false">-H11+H23+H24+H25</f>
        <v>13020</v>
      </c>
      <c r="I42" s="53" t="n">
        <f aca="false">-I11+I23+I24+I25</f>
        <v>31044</v>
      </c>
      <c r="J42" s="53" t="n">
        <f aca="false">-J11+J23+J24+J25</f>
        <v>19700</v>
      </c>
      <c r="K42" s="53" t="n">
        <f aca="false">-K11+K23+K24+K25</f>
        <v>26970.88</v>
      </c>
      <c r="L42" s="53" t="n">
        <f aca="false">-L11+L23+L24+L25</f>
        <v>26970.88</v>
      </c>
      <c r="M42" s="53" t="n">
        <f aca="false">-M11+M23+M24+M25</f>
        <v>25650</v>
      </c>
    </row>
    <row r="43" customFormat="false" ht="12.75" hidden="false" customHeight="false" outlineLevel="0" collapsed="false">
      <c r="A43" s="11" t="s">
        <v>270</v>
      </c>
      <c r="G43" s="54" t="n">
        <f aca="false">-G13-G14+G28</f>
        <v>1948</v>
      </c>
      <c r="H43" s="54" t="n">
        <f aca="false">-H13-H14+H28</f>
        <v>3056</v>
      </c>
      <c r="I43" s="11" t="n">
        <f aca="false">-I13-I14+I28</f>
        <v>2982</v>
      </c>
      <c r="J43" s="11" t="n">
        <f aca="false">-J13-J14+J28</f>
        <v>0</v>
      </c>
      <c r="K43" s="11" t="n">
        <f aca="false">-K13-K14+K28</f>
        <v>71.27</v>
      </c>
      <c r="L43" s="11" t="n">
        <f aca="false">K43</f>
        <v>71.27</v>
      </c>
      <c r="M43" s="11" t="n">
        <f aca="false">-M13-M14+M28</f>
        <v>500</v>
      </c>
    </row>
    <row r="44" customFormat="false" ht="12.75" hidden="false" customHeight="false" outlineLevel="0" collapsed="false">
      <c r="A44" s="11" t="s">
        <v>271</v>
      </c>
      <c r="G44" s="54" t="n">
        <f aca="false">-G15+G30</f>
        <v>2090</v>
      </c>
      <c r="H44" s="54" t="n">
        <f aca="false">-H15+H30</f>
        <v>-3494</v>
      </c>
      <c r="I44" s="11" t="n">
        <f aca="false">-I15+I30</f>
        <v>1259</v>
      </c>
      <c r="J44" s="11" t="n">
        <f aca="false">-J15+J30</f>
        <v>750</v>
      </c>
      <c r="K44" s="11" t="n">
        <f aca="false">-K15+K30</f>
        <v>240</v>
      </c>
      <c r="L44" s="11" t="n">
        <f aca="false">K44</f>
        <v>240</v>
      </c>
      <c r="M44" s="11" t="n">
        <f aca="false">-M15+M30</f>
        <v>250</v>
      </c>
    </row>
    <row r="45" customFormat="false" ht="12.75" hidden="false" customHeight="false" outlineLevel="0" collapsed="false">
      <c r="A45" s="11" t="s">
        <v>183</v>
      </c>
      <c r="G45" s="55" t="n">
        <f aca="false">+G39-SUM(G42:G44)</f>
        <v>4160</v>
      </c>
      <c r="H45" s="55" t="n">
        <f aca="false">+H39-SUM(H42:H44)</f>
        <v>3768</v>
      </c>
      <c r="I45" s="15" t="n">
        <f aca="false">+I39-SUM(I42:I44)</f>
        <v>-22438</v>
      </c>
      <c r="J45" s="15" t="n">
        <f aca="false">+J39-SUM(J42:J44)</f>
        <v>-13450</v>
      </c>
      <c r="K45" s="15" t="n">
        <f aca="false">+K39-SUM(K42:K44)</f>
        <v>-19243.07</v>
      </c>
      <c r="L45" s="11" t="n">
        <f aca="false">K45</f>
        <v>-19243.07</v>
      </c>
      <c r="M45" s="15" t="n">
        <f aca="false">+M39-SUM(M42:M44)</f>
        <v>-19400</v>
      </c>
    </row>
    <row r="46" customFormat="false" ht="12.75" hidden="false" customHeight="false" outlineLevel="0" collapsed="false">
      <c r="G46" s="11" t="n">
        <f aca="false">SUM(G42:G45)</f>
        <v>15812</v>
      </c>
      <c r="H46" s="11" t="n">
        <f aca="false">SUM(H42:H45)</f>
        <v>16350</v>
      </c>
      <c r="I46" s="11" t="n">
        <f aca="false">SUM(I42:I45)</f>
        <v>12847</v>
      </c>
      <c r="J46" s="11" t="n">
        <f aca="false">SUM(J42:J45)</f>
        <v>7000</v>
      </c>
      <c r="K46" s="11" t="n">
        <f aca="false">SUM(K42:K45)</f>
        <v>8039.08</v>
      </c>
      <c r="L46" s="11" t="n">
        <f aca="false">SUM(L42:L45)</f>
        <v>8039.08</v>
      </c>
      <c r="M46" s="11" t="n">
        <f aca="false">SUM(M42:M45)</f>
        <v>7000</v>
      </c>
    </row>
    <row r="47" customFormat="false" ht="12.75" hidden="false" customHeight="false" outlineLevel="0" collapsed="false">
      <c r="A47" s="12" t="s">
        <v>72</v>
      </c>
      <c r="G47" s="11"/>
      <c r="H47" s="11"/>
      <c r="I47" s="11"/>
      <c r="J47" s="11"/>
      <c r="K47" s="11"/>
      <c r="L47" s="11"/>
      <c r="M47" s="11"/>
    </row>
    <row r="48" customFormat="false" ht="12.75" hidden="false" customHeight="false" outlineLevel="0" collapsed="false">
      <c r="G48" s="11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A49" s="11" t="s">
        <v>24</v>
      </c>
      <c r="G49" s="11"/>
      <c r="H49" s="11"/>
      <c r="I49" s="11"/>
      <c r="J49" s="11"/>
      <c r="K49" s="11"/>
      <c r="L49" s="11"/>
      <c r="M49" s="11"/>
    </row>
    <row r="50" customFormat="false" ht="12.75" hidden="false" customHeight="false" outlineLevel="0" collapsed="false">
      <c r="A50" s="11" t="s">
        <v>24</v>
      </c>
      <c r="G50" s="11"/>
      <c r="H50" s="11"/>
      <c r="I50" s="11"/>
      <c r="J50" s="11"/>
    </row>
    <row r="51" customFormat="false" ht="12.75" hidden="false" customHeight="false" outlineLevel="0" collapsed="false">
      <c r="G51" s="11"/>
      <c r="H51" s="11"/>
      <c r="I51" s="11"/>
      <c r="J51" s="11"/>
    </row>
    <row r="52" customFormat="false" ht="12.75" hidden="false" customHeight="false" outlineLevel="0" collapsed="false">
      <c r="A52" s="11" t="s">
        <v>24</v>
      </c>
    </row>
    <row r="53" customFormat="false" ht="12.75" hidden="false" customHeight="false" outlineLevel="0" collapsed="false">
      <c r="A53" s="11" t="s">
        <v>24</v>
      </c>
    </row>
    <row r="55" customFormat="false" ht="12.75" hidden="false" customHeight="false" outlineLevel="0" collapsed="false">
      <c r="A55" s="11" t="s">
        <v>24</v>
      </c>
    </row>
    <row r="56" customFormat="false" ht="12.75" hidden="false" customHeight="false" outlineLevel="0" collapsed="false">
      <c r="A56" s="11" t="s">
        <v>24</v>
      </c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65"/>
    <col collapsed="false" customWidth="true" hidden="true" outlineLevel="0" max="6" min="2" style="11" width="9.05"/>
    <col collapsed="false" customWidth="false" hidden="false" outlineLevel="0" max="10" min="7" style="12" width="9.32"/>
    <col collapsed="false" customWidth="false" hidden="false" outlineLevel="0" max="257" min="11" style="11" width="9.32"/>
  </cols>
  <sheetData>
    <row r="1" customFormat="false" ht="20.25" hidden="false" customHeight="false" outlineLevel="0" collapsed="false">
      <c r="A1" s="13" t="s">
        <v>272</v>
      </c>
    </row>
    <row r="2" customFormat="false" ht="20.25" hidden="false" customHeight="false" outlineLevel="0" collapsed="false">
      <c r="A2" s="13"/>
      <c r="G2" s="11"/>
      <c r="H2" s="11"/>
      <c r="I2" s="11" t="s">
        <v>24</v>
      </c>
      <c r="J2" s="11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G6" s="11"/>
      <c r="H6" s="11"/>
      <c r="I6" s="11"/>
      <c r="J6" s="11"/>
    </row>
    <row r="7" customFormat="false" ht="12.75" hidden="false" customHeight="false" outlineLevel="0" collapsed="false">
      <c r="A7" s="12" t="s">
        <v>40</v>
      </c>
      <c r="G7" s="11"/>
      <c r="H7" s="11"/>
      <c r="I7" s="11"/>
      <c r="J7" s="11"/>
    </row>
    <row r="8" customFormat="false" ht="12.75" hidden="false" customHeight="false" outlineLevel="0" collapsed="false">
      <c r="A8" s="11" t="s">
        <v>273</v>
      </c>
      <c r="B8" s="11" t="n">
        <v>7288</v>
      </c>
      <c r="C8" s="11" t="n">
        <v>11006</v>
      </c>
      <c r="D8" s="11" t="n">
        <v>13822</v>
      </c>
      <c r="E8" s="11" t="n">
        <v>16657</v>
      </c>
      <c r="F8" s="11" t="n">
        <v>16657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12.75" hidden="false" customHeight="false" outlineLevel="0" collapsed="false">
      <c r="A9" s="11" t="s">
        <v>274</v>
      </c>
      <c r="B9" s="11" t="n">
        <v>2187</v>
      </c>
      <c r="C9" s="11" t="n">
        <v>6039</v>
      </c>
      <c r="D9" s="11" t="n">
        <v>1148</v>
      </c>
      <c r="E9" s="11" t="n">
        <v>2216</v>
      </c>
      <c r="F9" s="11" t="n">
        <v>2216</v>
      </c>
      <c r="G9" s="11" t="n">
        <v>2709</v>
      </c>
      <c r="H9" s="11" t="n">
        <v>2237</v>
      </c>
      <c r="I9" s="11" t="n">
        <v>3158</v>
      </c>
      <c r="J9" s="11" t="n">
        <v>1600</v>
      </c>
      <c r="K9" s="11" t="n">
        <f aca="false">1719</f>
        <v>1719</v>
      </c>
      <c r="L9" s="11" t="n">
        <v>2000</v>
      </c>
      <c r="M9" s="11" t="n">
        <v>2000</v>
      </c>
    </row>
    <row r="10" customFormat="false" ht="12.75" hidden="false" customHeight="false" outlineLevel="0" collapsed="false">
      <c r="A10" s="11" t="s">
        <v>275</v>
      </c>
      <c r="E10" s="11" t="n">
        <v>6478</v>
      </c>
      <c r="F10" s="11" t="n">
        <v>6478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1" t="s">
        <v>276</v>
      </c>
      <c r="B11" s="11" t="n">
        <v>76</v>
      </c>
      <c r="D11" s="11" t="n">
        <v>100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</row>
    <row r="12" customFormat="false" ht="12.75" hidden="false" customHeight="false" outlineLevel="0" collapsed="false">
      <c r="B12" s="15"/>
      <c r="G12" s="11"/>
      <c r="H12" s="11"/>
      <c r="I12" s="11"/>
      <c r="J12" s="11"/>
    </row>
    <row r="13" customFormat="false" ht="12.75" hidden="false" customHeight="false" outlineLevel="0" collapsed="false">
      <c r="B13" s="16" t="n">
        <f aca="false">SUM(B8:B12)</f>
        <v>9551</v>
      </c>
      <c r="C13" s="16" t="n">
        <f aca="false">SUM(C8:C12)</f>
        <v>17045</v>
      </c>
      <c r="D13" s="16" t="n">
        <f aca="false">SUM(D8:D12)</f>
        <v>15970</v>
      </c>
      <c r="E13" s="16" t="n">
        <f aca="false">SUM(E8:E12)</f>
        <v>25351</v>
      </c>
      <c r="F13" s="16" t="n">
        <f aca="false">SUM(F8:F12)</f>
        <v>25351</v>
      </c>
      <c r="G13" s="16" t="n">
        <f aca="false">SUM(G8:G12)</f>
        <v>2709</v>
      </c>
      <c r="H13" s="16" t="n">
        <f aca="false">SUM(H8:H12)</f>
        <v>2237</v>
      </c>
      <c r="I13" s="16" t="n">
        <f aca="false">SUM(I8:I12)</f>
        <v>3158</v>
      </c>
      <c r="J13" s="16" t="n">
        <f aca="false">SUM(J8:J12)</f>
        <v>1600</v>
      </c>
      <c r="K13" s="16" t="n">
        <f aca="false">SUM(K8:K12)</f>
        <v>1719</v>
      </c>
      <c r="L13" s="16" t="n">
        <f aca="false">SUM(L8:L12)</f>
        <v>2000</v>
      </c>
      <c r="M13" s="16" t="n">
        <f aca="false">SUM(M8:M12)</f>
        <v>2000</v>
      </c>
    </row>
    <row r="14" customFormat="false" ht="12.75" hidden="false" customHeight="false" outlineLevel="0" collapsed="false">
      <c r="G14" s="11"/>
      <c r="H14" s="11"/>
      <c r="I14" s="11"/>
      <c r="J14" s="11"/>
    </row>
    <row r="15" customFormat="false" ht="12.75" hidden="false" customHeight="false" outlineLevel="0" collapsed="false">
      <c r="A15" s="12" t="s">
        <v>55</v>
      </c>
      <c r="G15" s="11"/>
      <c r="H15" s="11"/>
      <c r="I15" s="11"/>
      <c r="J15" s="11"/>
    </row>
    <row r="16" customFormat="false" ht="12.75" hidden="false" customHeight="false" outlineLevel="0" collapsed="false">
      <c r="A16" s="11" t="s">
        <v>273</v>
      </c>
      <c r="B16" s="11" t="n">
        <v>7103</v>
      </c>
      <c r="C16" s="11" t="n">
        <v>10500</v>
      </c>
      <c r="D16" s="11" t="n">
        <v>13690</v>
      </c>
      <c r="E16" s="11" t="n">
        <v>16901</v>
      </c>
      <c r="F16" s="11" t="n">
        <v>16901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customFormat="false" ht="12.75" hidden="false" customHeight="false" outlineLevel="0" collapsed="false">
      <c r="A17" s="11" t="s">
        <v>274</v>
      </c>
      <c r="B17" s="11" t="n">
        <v>1069</v>
      </c>
      <c r="C17" s="11" t="n">
        <v>2493</v>
      </c>
      <c r="D17" s="11" t="n">
        <v>4694</v>
      </c>
      <c r="E17" s="11" t="n">
        <v>2216</v>
      </c>
      <c r="F17" s="11" t="n">
        <v>2216</v>
      </c>
      <c r="G17" s="11" t="n">
        <v>2709</v>
      </c>
      <c r="H17" s="11" t="n">
        <v>2237</v>
      </c>
      <c r="I17" s="11" t="n">
        <v>2978</v>
      </c>
      <c r="J17" s="11" t="n">
        <v>1600</v>
      </c>
      <c r="K17" s="11" t="n">
        <v>1085</v>
      </c>
      <c r="L17" s="11" t="n">
        <v>1600</v>
      </c>
      <c r="M17" s="11" t="n">
        <v>1600</v>
      </c>
    </row>
    <row r="18" customFormat="false" ht="12.75" hidden="false" customHeight="false" outlineLevel="0" collapsed="false">
      <c r="A18" s="11" t="s">
        <v>277</v>
      </c>
      <c r="B18" s="11" t="n">
        <v>450</v>
      </c>
      <c r="C18" s="11" t="n">
        <v>400</v>
      </c>
      <c r="D18" s="11" t="n">
        <v>1000</v>
      </c>
      <c r="E18" s="11" t="n">
        <v>421</v>
      </c>
      <c r="F18" s="11" t="n">
        <v>421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</row>
    <row r="19" customFormat="false" ht="12.75" hidden="false" customHeight="false" outlineLevel="0" collapsed="false">
      <c r="A19" s="11" t="s">
        <v>275</v>
      </c>
      <c r="E19" s="11" t="n">
        <v>6478</v>
      </c>
      <c r="F19" s="11" t="n">
        <v>6478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</row>
    <row r="20" customFormat="false" ht="12.75" hidden="false" customHeight="false" outlineLevel="0" collapsed="false">
      <c r="A20" s="11" t="s">
        <v>278</v>
      </c>
      <c r="B20" s="11" t="n">
        <v>285</v>
      </c>
      <c r="C20" s="11" t="n">
        <v>305</v>
      </c>
      <c r="G20" s="11" t="n">
        <v>509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</row>
    <row r="21" customFormat="false" ht="12.75" hidden="false" customHeight="false" outlineLevel="0" collapsed="false">
      <c r="A21" s="11" t="s">
        <v>279</v>
      </c>
      <c r="C21" s="11" t="n">
        <v>64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</row>
    <row r="22" customFormat="false" ht="12.75" hidden="false" customHeight="false" outlineLevel="0" collapsed="false">
      <c r="A22" s="11" t="s">
        <v>98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</row>
    <row r="23" customFormat="false" ht="12.75" hidden="false" customHeight="false" outlineLevel="0" collapsed="false">
      <c r="B23" s="15"/>
      <c r="C23" s="15"/>
      <c r="G23" s="11"/>
      <c r="H23" s="11"/>
      <c r="I23" s="11"/>
      <c r="J23" s="11"/>
    </row>
    <row r="24" customFormat="false" ht="12.75" hidden="false" customHeight="false" outlineLevel="0" collapsed="false">
      <c r="B24" s="16" t="n">
        <f aca="false">SUM(B16:B23)</f>
        <v>8907</v>
      </c>
      <c r="C24" s="16" t="n">
        <f aca="false">SUM(C16:C23)</f>
        <v>13762</v>
      </c>
      <c r="D24" s="16" t="n">
        <f aca="false">SUM(D16:D23)</f>
        <v>19384</v>
      </c>
      <c r="E24" s="16" t="n">
        <f aca="false">SUM(E16:E23)</f>
        <v>26016</v>
      </c>
      <c r="F24" s="16" t="n">
        <f aca="false">SUM(F16:F23)</f>
        <v>26016</v>
      </c>
      <c r="G24" s="16" t="n">
        <f aca="false">SUM(G16:G23)</f>
        <v>3218</v>
      </c>
      <c r="H24" s="16" t="n">
        <f aca="false">SUM(H16:H23)</f>
        <v>2237</v>
      </c>
      <c r="I24" s="16" t="n">
        <f aca="false">SUM(I16:I23)</f>
        <v>2978</v>
      </c>
      <c r="J24" s="16" t="n">
        <f aca="false">SUM(J16:J23)</f>
        <v>1600</v>
      </c>
      <c r="K24" s="16" t="n">
        <f aca="false">SUM(K16:K23)</f>
        <v>1085</v>
      </c>
      <c r="L24" s="16" t="n">
        <f aca="false">SUM(L16:L23)</f>
        <v>1600</v>
      </c>
      <c r="M24" s="16" t="n">
        <f aca="false">SUM(M16:M23)</f>
        <v>1600</v>
      </c>
    </row>
    <row r="25" customFormat="false" ht="12.75" hidden="false" customHeight="false" outlineLevel="0" collapsed="false">
      <c r="G25" s="11"/>
      <c r="H25" s="11"/>
      <c r="I25" s="11"/>
      <c r="J25" s="11"/>
    </row>
    <row r="26" customFormat="false" ht="12.75" hidden="false" customHeight="false" outlineLevel="0" collapsed="false">
      <c r="G26" s="11"/>
      <c r="H26" s="11"/>
      <c r="I26" s="11"/>
      <c r="J26" s="11"/>
    </row>
    <row r="27" customFormat="false" ht="12.75" hidden="false" customHeight="false" outlineLevel="0" collapsed="false">
      <c r="A27" s="12" t="s">
        <v>83</v>
      </c>
      <c r="B27" s="22" t="n">
        <f aca="false">B24-B13</f>
        <v>-644</v>
      </c>
      <c r="C27" s="22" t="n">
        <f aca="false">C24-C13</f>
        <v>-3283</v>
      </c>
      <c r="D27" s="22" t="n">
        <f aca="false">D24-D13</f>
        <v>3414</v>
      </c>
      <c r="E27" s="22" t="n">
        <f aca="false">E24-E13</f>
        <v>665</v>
      </c>
      <c r="F27" s="22" t="n">
        <f aca="false">F24-F13</f>
        <v>665</v>
      </c>
      <c r="G27" s="22" t="n">
        <f aca="false">G24-G13</f>
        <v>509</v>
      </c>
      <c r="H27" s="22" t="n">
        <f aca="false">H24-H13</f>
        <v>0</v>
      </c>
      <c r="I27" s="22" t="n">
        <f aca="false">I24-I13</f>
        <v>-180</v>
      </c>
      <c r="J27" s="22" t="n">
        <f aca="false">J24-J13</f>
        <v>0</v>
      </c>
      <c r="K27" s="22" t="n">
        <f aca="false">K24-K13</f>
        <v>-634</v>
      </c>
      <c r="L27" s="22" t="n">
        <f aca="false">L24-L13</f>
        <v>-400</v>
      </c>
      <c r="M27" s="22" t="n">
        <f aca="false">M24-M13</f>
        <v>-400</v>
      </c>
    </row>
    <row r="28" customFormat="false" ht="12.75" hidden="false" customHeight="false" outlineLevel="0" collapsed="false">
      <c r="G28" s="11"/>
      <c r="H28" s="11"/>
      <c r="I28" s="11"/>
      <c r="J28" s="11"/>
    </row>
    <row r="29" customFormat="false" ht="12.75" hidden="false" customHeight="false" outlineLevel="0" collapsed="false">
      <c r="G29" s="11"/>
      <c r="H29" s="11"/>
      <c r="I29" s="11"/>
      <c r="J29" s="11"/>
    </row>
    <row r="30" customFormat="false" ht="12.75" hidden="false" customHeight="false" outlineLevel="0" collapsed="false">
      <c r="G30" s="11"/>
      <c r="H30" s="11"/>
      <c r="I30" s="11"/>
      <c r="J30" s="11"/>
    </row>
    <row r="31" customFormat="false" ht="12.75" hidden="false" customHeight="false" outlineLevel="0" collapsed="false">
      <c r="A31" s="12"/>
      <c r="G31" s="11"/>
      <c r="H31" s="11"/>
      <c r="I31" s="11"/>
      <c r="J31" s="11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L39" activeCellId="0" sqref="L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3.99"/>
    <col collapsed="false" customWidth="true" hidden="true" outlineLevel="0" max="3" min="2" style="11" width="9.05"/>
    <col collapsed="false" customWidth="true" hidden="true" outlineLevel="0" max="6" min="4" style="12" width="9.05"/>
    <col collapsed="false" customWidth="true" hidden="false" outlineLevel="0" max="7" min="7" style="11" width="10.65"/>
    <col collapsed="false" customWidth="true" hidden="false" outlineLevel="0" max="8" min="8" style="11" width="10.49"/>
    <col collapsed="false" customWidth="true" hidden="false" outlineLevel="0" max="9" min="9" style="11" width="10.99"/>
    <col collapsed="false" customWidth="true" hidden="false" outlineLevel="0" max="10" min="10" style="11" width="10.65"/>
    <col collapsed="false" customWidth="true" hidden="false" outlineLevel="0" max="11" min="11" style="11" width="10.49"/>
    <col collapsed="false" customWidth="true" hidden="false" outlineLevel="0" max="12" min="12" style="11" width="10.65"/>
    <col collapsed="false" customWidth="true" hidden="false" outlineLevel="0" max="13" min="13" style="11" width="10.15"/>
    <col collapsed="false" customWidth="false" hidden="false" outlineLevel="0" max="257" min="14" style="11" width="9.32"/>
  </cols>
  <sheetData>
    <row r="1" customFormat="false" ht="20.25" hidden="false" customHeight="false" outlineLevel="0" collapsed="false">
      <c r="A1" s="13" t="s">
        <v>23</v>
      </c>
    </row>
    <row r="2" customFormat="false" ht="12.75" hidden="false" customHeight="false" outlineLevel="0" collapsed="false">
      <c r="I2" s="11" t="s">
        <v>24</v>
      </c>
      <c r="J2" s="11" t="s">
        <v>24</v>
      </c>
    </row>
    <row r="3" customFormat="false" ht="12.75" hidden="false" customHeight="false" outlineLevel="0" collapsed="false">
      <c r="B3" s="14" t="s">
        <v>25</v>
      </c>
      <c r="C3" s="14" t="s">
        <v>26</v>
      </c>
      <c r="D3" s="14" t="s">
        <v>27</v>
      </c>
      <c r="E3" s="14" t="s">
        <v>28</v>
      </c>
      <c r="F3" s="14" t="s">
        <v>29</v>
      </c>
      <c r="G3" s="14" t="s">
        <v>30</v>
      </c>
      <c r="H3" s="14" t="s">
        <v>31</v>
      </c>
      <c r="I3" s="14" t="s">
        <v>32</v>
      </c>
      <c r="J3" s="14" t="s">
        <v>33</v>
      </c>
      <c r="K3" s="14" t="s">
        <v>33</v>
      </c>
      <c r="L3" s="14" t="s">
        <v>33</v>
      </c>
      <c r="M3" s="14" t="s">
        <v>34</v>
      </c>
    </row>
    <row r="4" customFormat="false" ht="12.75" hidden="false" customHeight="false" outlineLevel="0" collapsed="false">
      <c r="B4" s="14" t="s">
        <v>35</v>
      </c>
      <c r="C4" s="14" t="s">
        <v>35</v>
      </c>
      <c r="D4" s="14" t="s">
        <v>35</v>
      </c>
      <c r="E4" s="14" t="s">
        <v>35</v>
      </c>
      <c r="F4" s="14" t="s">
        <v>35</v>
      </c>
      <c r="G4" s="14" t="s">
        <v>35</v>
      </c>
      <c r="H4" s="14" t="s">
        <v>35</v>
      </c>
      <c r="I4" s="14" t="s">
        <v>35</v>
      </c>
      <c r="J4" s="14" t="s">
        <v>36</v>
      </c>
      <c r="K4" s="14" t="s">
        <v>37</v>
      </c>
      <c r="L4" s="14" t="s">
        <v>38</v>
      </c>
      <c r="M4" s="14" t="s">
        <v>36</v>
      </c>
    </row>
    <row r="5" customFormat="false" ht="12.75" hidden="false" customHeight="false" outlineLevel="0" collapsed="false">
      <c r="B5" s="14" t="s">
        <v>39</v>
      </c>
      <c r="C5" s="14" t="s">
        <v>39</v>
      </c>
      <c r="D5" s="14" t="s">
        <v>39</v>
      </c>
      <c r="E5" s="14" t="s">
        <v>39</v>
      </c>
      <c r="F5" s="14" t="s">
        <v>39</v>
      </c>
      <c r="G5" s="14" t="s">
        <v>39</v>
      </c>
      <c r="H5" s="14" t="s">
        <v>39</v>
      </c>
      <c r="I5" s="14" t="s">
        <v>39</v>
      </c>
      <c r="J5" s="14" t="s">
        <v>39</v>
      </c>
      <c r="K5" s="14" t="s">
        <v>39</v>
      </c>
      <c r="L5" s="14" t="s">
        <v>39</v>
      </c>
      <c r="M5" s="14" t="s">
        <v>39</v>
      </c>
    </row>
    <row r="6" customFormat="false" ht="12.75" hidden="false" customHeight="false" outlineLevel="0" collapsed="false">
      <c r="A6" s="12" t="s">
        <v>40</v>
      </c>
      <c r="D6" s="11"/>
      <c r="E6" s="11" t="s">
        <v>24</v>
      </c>
      <c r="F6" s="11"/>
    </row>
    <row r="7" customFormat="false" ht="12.75" hidden="false" customHeight="false" outlineLevel="0" collapsed="false">
      <c r="A7" s="11" t="s">
        <v>41</v>
      </c>
      <c r="B7" s="11" t="n">
        <f aca="false">GENERAL!B14</f>
        <v>63774</v>
      </c>
      <c r="C7" s="11" t="n">
        <f aca="false">GENERAL!C14</f>
        <v>58138</v>
      </c>
      <c r="D7" s="11" t="n">
        <f aca="false">GENERAL!D14</f>
        <v>64300</v>
      </c>
      <c r="E7" s="11" t="n">
        <f aca="false">GENERAL!E14</f>
        <v>64843</v>
      </c>
      <c r="F7" s="11" t="n">
        <f aca="false">GENERAL!F14</f>
        <v>62821</v>
      </c>
      <c r="G7" s="11" t="n">
        <f aca="false">GENERAL!G14</f>
        <v>62391</v>
      </c>
      <c r="H7" s="11" t="n">
        <f aca="false">GENERAL!H14</f>
        <v>61196</v>
      </c>
      <c r="I7" s="11" t="n">
        <f aca="false">GENERAL!I14</f>
        <v>62901</v>
      </c>
      <c r="J7" s="11" t="n">
        <f aca="false">GENERAL!J14</f>
        <v>61500</v>
      </c>
      <c r="K7" s="11" t="n">
        <f aca="false">GENERAL!K14</f>
        <v>30497.31</v>
      </c>
      <c r="L7" s="11" t="n">
        <f aca="false">GENERAL!L14</f>
        <v>45700</v>
      </c>
      <c r="M7" s="11" t="n">
        <f aca="false">GENERAL!M14</f>
        <v>600</v>
      </c>
      <c r="N7" s="11" t="s">
        <v>24</v>
      </c>
    </row>
    <row r="8" customFormat="false" ht="12.75" hidden="false" customHeight="false" outlineLevel="0" collapsed="false">
      <c r="A8" s="11" t="s">
        <v>42</v>
      </c>
      <c r="B8" s="11" t="n">
        <f aca="false">DMS!B13</f>
        <v>23160</v>
      </c>
      <c r="C8" s="11" t="n">
        <f aca="false">DMS!C13</f>
        <v>26128</v>
      </c>
      <c r="D8" s="11" t="n">
        <f aca="false">DMS!D13</f>
        <v>27057</v>
      </c>
      <c r="E8" s="11" t="n">
        <f aca="false">DMS!E13</f>
        <v>29199</v>
      </c>
      <c r="F8" s="11" t="n">
        <f aca="false">DMS!F13</f>
        <v>32237</v>
      </c>
      <c r="G8" s="11" t="n">
        <f aca="false">DMS!G13</f>
        <v>46380</v>
      </c>
      <c r="H8" s="11" t="n">
        <f aca="false">DMS!H13</f>
        <v>45236</v>
      </c>
      <c r="I8" s="11" t="n">
        <f aca="false">DMS!I13</f>
        <v>52888</v>
      </c>
      <c r="J8" s="11" t="n">
        <f aca="false">DMS!J13</f>
        <v>54000</v>
      </c>
      <c r="K8" s="11" t="n">
        <f aca="false">DMS!K13</f>
        <v>40397.7</v>
      </c>
      <c r="L8" s="11" t="n">
        <f aca="false">DMS!L13</f>
        <v>53750</v>
      </c>
      <c r="M8" s="11" t="n">
        <f aca="false">DMS!M13</f>
        <v>53750</v>
      </c>
      <c r="N8" s="11" t="s">
        <v>24</v>
      </c>
    </row>
    <row r="9" customFormat="false" ht="12.75" hidden="false" customHeight="false" outlineLevel="0" collapsed="false">
      <c r="A9" s="11" t="s">
        <v>43</v>
      </c>
      <c r="B9" s="11" t="n">
        <f aca="false">GAMEFEE!B16</f>
        <v>48614</v>
      </c>
      <c r="C9" s="11" t="n">
        <f aca="false">GAMEFEE!C16</f>
        <v>45957</v>
      </c>
      <c r="D9" s="11" t="n">
        <f aca="false">GAMEFEE!D16</f>
        <v>46755</v>
      </c>
      <c r="E9" s="11" t="n">
        <f aca="false">GAMEFEE!E16</f>
        <v>51016</v>
      </c>
      <c r="F9" s="11" t="n">
        <f aca="false">GAMEFEE!F16</f>
        <v>61400</v>
      </c>
      <c r="G9" s="11" t="n">
        <f aca="false">GAMEFEE!G16</f>
        <v>55306</v>
      </c>
      <c r="H9" s="11" t="n">
        <f aca="false">GAMEFEE!H16</f>
        <v>54859</v>
      </c>
      <c r="I9" s="11" t="n">
        <f aca="false">GAMEFEE!I16</f>
        <v>56311</v>
      </c>
      <c r="J9" s="11" t="n">
        <f aca="false">GAMEFEE!J16</f>
        <v>59000</v>
      </c>
      <c r="K9" s="11" t="n">
        <f aca="false">GAMEFEE!K16</f>
        <v>36363.66</v>
      </c>
      <c r="L9" s="11" t="n">
        <f aca="false">GAMEFEE!L16</f>
        <v>56250</v>
      </c>
      <c r="M9" s="11" t="n">
        <f aca="false">GAMEFEE!M16</f>
        <v>62000</v>
      </c>
      <c r="N9" s="11" t="s">
        <v>24</v>
      </c>
    </row>
    <row r="10" customFormat="false" ht="12.75" hidden="false" customHeight="false" outlineLevel="0" collapsed="false">
      <c r="A10" s="11" t="s">
        <v>44</v>
      </c>
      <c r="B10" s="11" t="n">
        <f aca="false">GRADING!B11</f>
        <v>11751</v>
      </c>
      <c r="C10" s="11" t="n">
        <f aca="false">GRADING!C11</f>
        <v>11925</v>
      </c>
      <c r="D10" s="11" t="n">
        <f aca="false">GRADING!D11</f>
        <v>14362</v>
      </c>
      <c r="E10" s="11" t="n">
        <f aca="false">GRADING!E11</f>
        <v>14593</v>
      </c>
      <c r="F10" s="11" t="n">
        <f aca="false">GRADING!F11</f>
        <v>8658</v>
      </c>
      <c r="G10" s="11" t="n">
        <f aca="false">GRADING!G11</f>
        <v>8725</v>
      </c>
      <c r="H10" s="11" t="n">
        <f aca="false">GRADING!H11</f>
        <v>6649</v>
      </c>
      <c r="I10" s="11" t="n">
        <f aca="false">GRADING!I11</f>
        <v>4093</v>
      </c>
      <c r="J10" s="11" t="n">
        <f aca="false">GRADING!J11</f>
        <v>7000</v>
      </c>
      <c r="K10" s="11" t="n">
        <f aca="false">GRADING!K11</f>
        <v>4616.97</v>
      </c>
      <c r="L10" s="11" t="n">
        <f aca="false">GRADING!L11</f>
        <v>8566</v>
      </c>
      <c r="M10" s="11" t="n">
        <f aca="false">GRADING!M11</f>
        <v>7000</v>
      </c>
      <c r="N10" s="11" t="s">
        <v>24</v>
      </c>
    </row>
    <row r="11" customFormat="false" ht="12.75" hidden="false" customHeight="false" outlineLevel="0" collapsed="false">
      <c r="A11" s="11" t="s">
        <v>45</v>
      </c>
      <c r="B11" s="11" t="n">
        <f aca="false">'MGT SERVICES'!B19</f>
        <v>16643</v>
      </c>
      <c r="C11" s="11" t="n">
        <f aca="false">'MGT SERVICES'!C19</f>
        <v>11174</v>
      </c>
      <c r="D11" s="11" t="n">
        <f aca="false">'MGT SERVICES'!D19</f>
        <v>11853</v>
      </c>
      <c r="E11" s="11" t="n">
        <f aca="false">'MGT SERVICES'!E19</f>
        <v>10114</v>
      </c>
      <c r="F11" s="11" t="n">
        <f aca="false">'MGT SERVICES'!F19</f>
        <v>7680</v>
      </c>
      <c r="G11" s="11" t="n">
        <f aca="false">'MGT SERVICES'!G19</f>
        <v>9314</v>
      </c>
      <c r="H11" s="11" t="n">
        <f aca="false">'MGT SERVICES'!H19</f>
        <v>9802</v>
      </c>
      <c r="I11" s="11" t="n">
        <f aca="false">'MGT SERVICES'!I19</f>
        <v>18196</v>
      </c>
      <c r="J11" s="11" t="n">
        <f aca="false">'MGT SERVICES'!J19</f>
        <v>13700</v>
      </c>
      <c r="K11" s="11" t="n">
        <f aca="false">'MGT SERVICES'!K19</f>
        <v>5141.43</v>
      </c>
      <c r="L11" s="11" t="n">
        <f aca="false">'MGT SERVICES'!L19</f>
        <v>7406.74666666667</v>
      </c>
      <c r="M11" s="11" t="n">
        <f aca="false">'MGT SERVICES'!M19</f>
        <v>6000</v>
      </c>
      <c r="N11" s="11" t="s">
        <v>24</v>
      </c>
    </row>
    <row r="12" customFormat="false" ht="12.75" hidden="false" customHeight="false" outlineLevel="0" collapsed="false">
      <c r="A12" s="11" t="s">
        <v>46</v>
      </c>
      <c r="B12" s="11" t="n">
        <f aca="false">'HOME '!B15</f>
        <v>2980</v>
      </c>
      <c r="C12" s="11" t="n">
        <f aca="false">'HOME '!C15</f>
        <v>2775</v>
      </c>
      <c r="D12" s="11" t="n">
        <f aca="false">'HOME '!D15</f>
        <v>2774</v>
      </c>
      <c r="E12" s="11" t="n">
        <f aca="false">'HOME '!E15</f>
        <v>4081</v>
      </c>
      <c r="F12" s="11" t="n">
        <f aca="false">'HOME '!F15</f>
        <v>4071</v>
      </c>
      <c r="G12" s="11" t="n">
        <f aca="false">'HOME '!G15</f>
        <v>3413</v>
      </c>
      <c r="H12" s="11" t="n">
        <f aca="false">'HOME '!H15</f>
        <v>2521</v>
      </c>
      <c r="I12" s="11" t="n">
        <f aca="false">'HOME '!I15</f>
        <v>2296</v>
      </c>
      <c r="J12" s="11" t="n">
        <f aca="false">'HOME '!J15</f>
        <v>4150</v>
      </c>
      <c r="K12" s="11" t="n">
        <f aca="false">'HOME '!K15</f>
        <v>1797</v>
      </c>
      <c r="L12" s="11" t="n">
        <f aca="false">'HOME '!L15</f>
        <v>2620</v>
      </c>
      <c r="M12" s="11" t="n">
        <f aca="false">'HOME '!M15</f>
        <v>2650</v>
      </c>
      <c r="N12" s="11" t="s">
        <v>24</v>
      </c>
    </row>
    <row r="13" customFormat="false" ht="12.75" hidden="false" customHeight="false" outlineLevel="0" collapsed="false">
      <c r="A13" s="11" t="s">
        <v>47</v>
      </c>
      <c r="B13" s="11" t="n">
        <f aca="false">CONG!B12</f>
        <v>16275</v>
      </c>
      <c r="C13" s="11" t="n">
        <f aca="false">CONG!C12</f>
        <v>16574</v>
      </c>
      <c r="D13" s="11" t="n">
        <f aca="false">CONG!D12</f>
        <v>18280</v>
      </c>
      <c r="E13" s="11" t="n">
        <f aca="false">CONG!E12</f>
        <v>16005</v>
      </c>
      <c r="F13" s="11" t="n">
        <f aca="false">CONG!F12</f>
        <v>977</v>
      </c>
      <c r="G13" s="11" t="n">
        <f aca="false">CONG!G12</f>
        <v>2561</v>
      </c>
      <c r="H13" s="11" t="n">
        <f aca="false">CONG!H12</f>
        <v>2233</v>
      </c>
      <c r="I13" s="11" t="n">
        <f aca="false">CONG!I12</f>
        <v>1879</v>
      </c>
      <c r="J13" s="11" t="n">
        <f aca="false">CONG!J12</f>
        <v>2000</v>
      </c>
      <c r="K13" s="11" t="n">
        <f aca="false">CONG!K12</f>
        <v>61</v>
      </c>
      <c r="L13" s="11" t="n">
        <f aca="false">CONG!L12</f>
        <v>2061</v>
      </c>
      <c r="M13" s="11" t="n">
        <f aca="false">CONG!M12</f>
        <v>2050</v>
      </c>
      <c r="N13" s="11" t="s">
        <v>24</v>
      </c>
    </row>
    <row r="14" customFormat="false" ht="12.75" hidden="false" customHeight="false" outlineLevel="0" collapsed="false">
      <c r="A14" s="11" t="s">
        <v>48</v>
      </c>
      <c r="B14" s="11" t="n">
        <f aca="false">BRIT!B19</f>
        <v>51819</v>
      </c>
      <c r="C14" s="11" t="n">
        <f aca="false">BRIT!C19</f>
        <v>60327</v>
      </c>
      <c r="D14" s="11" t="n">
        <f aca="false">BRIT!D19</f>
        <v>62500</v>
      </c>
      <c r="E14" s="11" t="n">
        <f aca="false">BRIT!E19</f>
        <v>63444</v>
      </c>
      <c r="F14" s="11" t="n">
        <f aca="false">BRIT!F19</f>
        <v>63333</v>
      </c>
      <c r="G14" s="11" t="n">
        <f aca="false">BRIT!G19</f>
        <v>53407</v>
      </c>
      <c r="H14" s="11" t="n">
        <f aca="false">BRIT!H19</f>
        <v>59033</v>
      </c>
      <c r="I14" s="11" t="n">
        <f aca="false">BRIT!I19</f>
        <v>59134.03</v>
      </c>
      <c r="J14" s="11" t="n">
        <f aca="false">BRIT!J19</f>
        <v>56500</v>
      </c>
      <c r="K14" s="11" t="n">
        <f aca="false">BRIT!K19</f>
        <v>52711.23</v>
      </c>
      <c r="L14" s="11" t="n">
        <f aca="false">BRIT!L19</f>
        <v>52711.23</v>
      </c>
      <c r="M14" s="11" t="n">
        <f aca="false">BRIT!M19</f>
        <v>54500</v>
      </c>
      <c r="N14" s="11" t="s">
        <v>24</v>
      </c>
    </row>
    <row r="15" customFormat="false" ht="12.75" hidden="false" customHeight="false" outlineLevel="0" collapsed="false">
      <c r="A15" s="11" t="s">
        <v>49</v>
      </c>
      <c r="B15" s="11" t="n">
        <f aca="false">WOMENS!B12</f>
        <v>7100</v>
      </c>
      <c r="C15" s="11" t="n">
        <f aca="false">WOMENS!C12</f>
        <v>0</v>
      </c>
      <c r="D15" s="11" t="n">
        <f aca="false">WOMENS!D12</f>
        <v>0</v>
      </c>
      <c r="E15" s="11" t="n">
        <f aca="false">WOMENS!E12</f>
        <v>1668</v>
      </c>
      <c r="F15" s="11" t="n">
        <f aca="false">WOMENS!F12</f>
        <v>9821</v>
      </c>
      <c r="G15" s="11" t="n">
        <f aca="false">WOMENS!G12</f>
        <v>4409</v>
      </c>
      <c r="H15" s="11" t="n">
        <f aca="false">WOMENS!H12</f>
        <v>1537</v>
      </c>
      <c r="I15" s="11" t="n">
        <f aca="false">WOMENS!I12</f>
        <v>730</v>
      </c>
      <c r="J15" s="11" t="n">
        <f aca="false">WOMENS!J12</f>
        <v>3000</v>
      </c>
      <c r="K15" s="11" t="n">
        <f aca="false">WOMENS!K12</f>
        <v>0</v>
      </c>
      <c r="L15" s="11" t="n">
        <f aca="false">WOMENS!L12</f>
        <v>1000</v>
      </c>
      <c r="M15" s="11" t="n">
        <f aca="false">WOMENS!M12</f>
        <v>2500</v>
      </c>
      <c r="N15" s="11" t="s">
        <v>24</v>
      </c>
    </row>
    <row r="16" customFormat="false" ht="12.75" hidden="false" customHeight="false" outlineLevel="0" collapsed="false">
      <c r="A16" s="11" t="s">
        <v>50</v>
      </c>
      <c r="B16" s="11" t="n">
        <f aca="false">MKT!B10</f>
        <v>500</v>
      </c>
      <c r="C16" s="11" t="n">
        <f aca="false">MKT!C10</f>
        <v>0</v>
      </c>
      <c r="D16" s="11" t="n">
        <f aca="false">MKT!D10</f>
        <v>0</v>
      </c>
      <c r="E16" s="11" t="n">
        <v>0</v>
      </c>
      <c r="F16" s="11" t="n">
        <f aca="false">MKT!E10</f>
        <v>0</v>
      </c>
      <c r="G16" s="11" t="n">
        <f aca="false">MKT!G10</f>
        <v>0</v>
      </c>
      <c r="H16" s="11" t="n">
        <f aca="false">MKT!F10</f>
        <v>0</v>
      </c>
      <c r="I16" s="11" t="n">
        <f aca="false">MKT!G10</f>
        <v>0</v>
      </c>
      <c r="J16" s="11" t="n">
        <f aca="false">MKT!H10</f>
        <v>0</v>
      </c>
      <c r="K16" s="11" t="n">
        <f aca="false">MKT!I10</f>
        <v>0</v>
      </c>
      <c r="L16" s="11" t="n">
        <f aca="false">MKT!J10</f>
        <v>0</v>
      </c>
      <c r="M16" s="11" t="n">
        <f aca="false">MKT!K10</f>
        <v>0</v>
      </c>
      <c r="N16" s="11" t="s">
        <v>24</v>
      </c>
    </row>
    <row r="17" customFormat="false" ht="12.75" hidden="false" customHeight="false" outlineLevel="0" collapsed="false">
      <c r="A17" s="11" t="s">
        <v>51</v>
      </c>
      <c r="B17" s="11" t="n">
        <f aca="false">INT!B16</f>
        <v>1972</v>
      </c>
      <c r="C17" s="11" t="n">
        <f aca="false">INT!C16</f>
        <v>300</v>
      </c>
      <c r="D17" s="11" t="n">
        <f aca="false">INT!D16</f>
        <v>16785</v>
      </c>
      <c r="E17" s="11" t="n">
        <f aca="false">INT!E16</f>
        <v>1200</v>
      </c>
      <c r="F17" s="11" t="n">
        <f aca="false">INT!F16</f>
        <v>18898</v>
      </c>
      <c r="G17" s="11" t="n">
        <f aca="false">INT!G16</f>
        <v>19670</v>
      </c>
      <c r="H17" s="11" t="n">
        <f aca="false">INT!H16</f>
        <v>16751</v>
      </c>
      <c r="I17" s="11" t="n">
        <f aca="false">INT!I16</f>
        <v>2858</v>
      </c>
      <c r="J17" s="11" t="n">
        <f aca="false">INT!J16</f>
        <v>0</v>
      </c>
      <c r="K17" s="11" t="n">
        <f aca="false">INT!K16</f>
        <v>1461</v>
      </c>
      <c r="L17" s="11" t="n">
        <f aca="false">INT!L16</f>
        <v>1461</v>
      </c>
      <c r="M17" s="11" t="n">
        <f aca="false">INT!M16</f>
        <v>0</v>
      </c>
      <c r="N17" s="11" t="s">
        <v>24</v>
      </c>
    </row>
    <row r="18" customFormat="false" ht="12.75" hidden="false" customHeight="false" outlineLevel="0" collapsed="false">
      <c r="A18" s="11" t="s">
        <v>52</v>
      </c>
      <c r="B18" s="11" t="n">
        <f aca="false">JUNIOR!B19</f>
        <v>35165</v>
      </c>
      <c r="C18" s="11" t="n">
        <f aca="false">JUNIOR!C19</f>
        <v>49412</v>
      </c>
      <c r="D18" s="11" t="n">
        <f aca="false">JUNIOR!D19</f>
        <v>47293</v>
      </c>
      <c r="E18" s="11" t="n">
        <f aca="false">JUNIOR!E19</f>
        <v>52001</v>
      </c>
      <c r="F18" s="11" t="n">
        <f aca="false">JUNIOR!F19</f>
        <v>39608</v>
      </c>
      <c r="G18" s="11" t="n">
        <f aca="false">JUNIOR!G19</f>
        <v>81580</v>
      </c>
      <c r="H18" s="11" t="n">
        <f aca="false">JUNIOR!H19</f>
        <v>75520</v>
      </c>
      <c r="I18" s="11" t="n">
        <f aca="false">JUNIOR!I19</f>
        <v>41928</v>
      </c>
      <c r="J18" s="11" t="n">
        <f aca="false">JUNIOR!J19</f>
        <v>28750</v>
      </c>
      <c r="K18" s="11" t="n">
        <f aca="false">JUNIOR!K19</f>
        <v>42826.72</v>
      </c>
      <c r="L18" s="11" t="n">
        <f aca="false">JUNIOR!L19</f>
        <v>42826.72</v>
      </c>
      <c r="M18" s="11" t="n">
        <f aca="false">JUNIOR!M19</f>
        <v>39750</v>
      </c>
      <c r="N18" s="11" t="s">
        <v>24</v>
      </c>
    </row>
    <row r="19" customFormat="false" ht="12.75" hidden="false" customHeight="false" outlineLevel="0" collapsed="false">
      <c r="A19" s="11" t="s">
        <v>53</v>
      </c>
      <c r="B19" s="15" t="n">
        <f aca="false">COACHING!B13</f>
        <v>9551</v>
      </c>
      <c r="C19" s="15" t="n">
        <f aca="false">COACHING!C13</f>
        <v>17045</v>
      </c>
      <c r="D19" s="15" t="n">
        <f aca="false">COACHING!D13</f>
        <v>15970</v>
      </c>
      <c r="E19" s="11" t="n">
        <f aca="false">COACHING!E13</f>
        <v>25351</v>
      </c>
      <c r="F19" s="11" t="n">
        <f aca="false">COACHING!F13</f>
        <v>25351</v>
      </c>
      <c r="G19" s="11" t="n">
        <f aca="false">COACHING!G13</f>
        <v>2709</v>
      </c>
      <c r="H19" s="11" t="n">
        <f aca="false">COACHING!H13</f>
        <v>2237</v>
      </c>
      <c r="I19" s="11" t="n">
        <f aca="false">COACHING!I13</f>
        <v>3158</v>
      </c>
      <c r="J19" s="11" t="n">
        <f aca="false">COACHING!J13</f>
        <v>1600</v>
      </c>
      <c r="K19" s="11" t="n">
        <f aca="false">COACHING!K13</f>
        <v>1719</v>
      </c>
      <c r="L19" s="11" t="n">
        <f aca="false">COACHING!L13</f>
        <v>2000</v>
      </c>
      <c r="M19" s="11" t="n">
        <f aca="false">COACHING!M13</f>
        <v>2000</v>
      </c>
      <c r="N19" s="11" t="s">
        <v>24</v>
      </c>
    </row>
    <row r="20" customFormat="false" ht="12.75" hidden="false" customHeight="false" outlineLevel="0" collapsed="false">
      <c r="A20" s="11" t="s">
        <v>54</v>
      </c>
      <c r="B20" s="15"/>
      <c r="C20" s="15"/>
      <c r="D20" s="15"/>
      <c r="E20" s="15"/>
      <c r="F20" s="15"/>
      <c r="G20" s="15" t="n">
        <v>110</v>
      </c>
      <c r="H20" s="15" t="n">
        <v>0</v>
      </c>
      <c r="I20" s="15" t="n">
        <v>0</v>
      </c>
      <c r="J20" s="15" t="n">
        <v>0</v>
      </c>
      <c r="K20" s="15" t="n">
        <v>546</v>
      </c>
      <c r="L20" s="15" t="n">
        <v>750</v>
      </c>
      <c r="M20" s="15" t="n">
        <v>0</v>
      </c>
      <c r="N20" s="11" t="s">
        <v>24</v>
      </c>
    </row>
    <row r="21" customFormat="false" ht="12.75" hidden="false" customHeight="false" outlineLevel="0" collapsed="false">
      <c r="B21" s="16" t="n">
        <f aca="false">SUM(B7:B19)</f>
        <v>289304</v>
      </c>
      <c r="C21" s="16" t="n">
        <f aca="false">SUM(C7:C19)</f>
        <v>299755</v>
      </c>
      <c r="D21" s="16" t="n">
        <f aca="false">SUM(D7:D19)</f>
        <v>327929</v>
      </c>
      <c r="E21" s="16" t="n">
        <f aca="false">SUM(E7:E19)</f>
        <v>333515</v>
      </c>
      <c r="F21" s="16" t="n">
        <f aca="false">SUM(F7:F19)</f>
        <v>334855</v>
      </c>
      <c r="G21" s="16" t="n">
        <f aca="false">SUM(G7:G20)</f>
        <v>349975</v>
      </c>
      <c r="H21" s="16" t="n">
        <f aca="false">SUM(H7:H19)</f>
        <v>337574</v>
      </c>
      <c r="I21" s="16" t="n">
        <f aca="false">SUM(I7:I19)</f>
        <v>306372.03</v>
      </c>
      <c r="J21" s="16" t="n">
        <f aca="false">SUM(J7:J19)</f>
        <v>291200</v>
      </c>
      <c r="K21" s="16" t="n">
        <f aca="false">SUM(K7:K19)</f>
        <v>217593.02</v>
      </c>
      <c r="L21" s="16" t="n">
        <f aca="false">SUM(L7:L19)</f>
        <v>276352.696666667</v>
      </c>
      <c r="M21" s="16" t="n">
        <f aca="false">SUM(M7:M19)</f>
        <v>232800</v>
      </c>
    </row>
    <row r="22" customFormat="false" ht="12.75" hidden="false" customHeight="false" outlineLevel="0" collapsed="false">
      <c r="D22" s="11"/>
      <c r="E22" s="11"/>
      <c r="F22" s="11"/>
    </row>
    <row r="23" customFormat="false" ht="12.75" hidden="false" customHeight="false" outlineLevel="0" collapsed="false">
      <c r="A23" s="12" t="s">
        <v>55</v>
      </c>
      <c r="D23" s="11"/>
      <c r="E23" s="11" t="s">
        <v>24</v>
      </c>
      <c r="F23" s="11"/>
    </row>
    <row r="24" customFormat="false" ht="12.75" hidden="false" customHeight="false" outlineLevel="0" collapsed="false">
      <c r="A24" s="11" t="s">
        <v>8</v>
      </c>
      <c r="D24" s="11"/>
      <c r="E24" s="11"/>
      <c r="F24" s="11"/>
      <c r="G24" s="11" t="n">
        <f aca="false">GENERAL!G19</f>
        <v>0</v>
      </c>
      <c r="H24" s="11" t="n">
        <f aca="false">GENERAL!H19</f>
        <v>0</v>
      </c>
      <c r="I24" s="11" t="n">
        <f aca="false">GENERAL!I19</f>
        <v>0</v>
      </c>
      <c r="J24" s="11" t="n">
        <f aca="false">GENERAL!J19</f>
        <v>0</v>
      </c>
      <c r="K24" s="11" t="n">
        <f aca="false">GENERAL!K19</f>
        <v>700</v>
      </c>
      <c r="L24" s="11" t="n">
        <f aca="false">GENERAL!L19</f>
        <v>1200</v>
      </c>
      <c r="M24" s="11" t="n">
        <f aca="false">GENERAL!M19</f>
        <v>1200</v>
      </c>
    </row>
    <row r="25" customFormat="false" ht="12.75" hidden="false" customHeight="false" outlineLevel="0" collapsed="false">
      <c r="A25" s="11" t="s">
        <v>42</v>
      </c>
      <c r="B25" s="11" t="n">
        <f aca="false">DMS!B21</f>
        <v>13233</v>
      </c>
      <c r="C25" s="11" t="n">
        <f aca="false">DMS!C21</f>
        <v>13904</v>
      </c>
      <c r="D25" s="11" t="n">
        <f aca="false">DMS!D21</f>
        <v>12199</v>
      </c>
      <c r="E25" s="11" t="n">
        <f aca="false">DMS!E21</f>
        <v>11935</v>
      </c>
      <c r="F25" s="11" t="n">
        <f aca="false">DMS!F21</f>
        <v>9802</v>
      </c>
      <c r="G25" s="11" t="n">
        <f aca="false">DMS!G21</f>
        <v>7257</v>
      </c>
      <c r="H25" s="11" t="n">
        <f aca="false">DMS!H21</f>
        <v>9092</v>
      </c>
      <c r="I25" s="11" t="n">
        <f aca="false">DMS!I21</f>
        <v>8866</v>
      </c>
      <c r="J25" s="11" t="n">
        <f aca="false">DMS!J21</f>
        <v>2000</v>
      </c>
      <c r="K25" s="11" t="n">
        <f aca="false">DMS!K21</f>
        <v>1001.04</v>
      </c>
      <c r="L25" s="11" t="n">
        <f aca="false">DMS!L21</f>
        <v>1750</v>
      </c>
      <c r="M25" s="11" t="n">
        <f aca="false">DMS!M21</f>
        <v>1500</v>
      </c>
      <c r="N25" s="11" t="s">
        <v>24</v>
      </c>
    </row>
    <row r="26" customFormat="false" ht="12.75" hidden="false" customHeight="false" outlineLevel="0" collapsed="false">
      <c r="A26" s="11" t="s">
        <v>43</v>
      </c>
      <c r="B26" s="11" t="n">
        <f aca="false">GAMEFEE!B21</f>
        <v>184</v>
      </c>
      <c r="C26" s="11" t="n">
        <f aca="false">GAMEFEE!C21</f>
        <v>27</v>
      </c>
      <c r="D26" s="11" t="n">
        <f aca="false">GAMEFEE!D21</f>
        <v>22</v>
      </c>
      <c r="E26" s="11" t="n">
        <f aca="false">GAMEFEE!E21</f>
        <v>37</v>
      </c>
      <c r="F26" s="11" t="n">
        <f aca="false">GAMEFEE!F21</f>
        <v>17</v>
      </c>
      <c r="G26" s="11" t="n">
        <f aca="false">GAMEFEE!G21</f>
        <v>0</v>
      </c>
      <c r="H26" s="11" t="n">
        <f aca="false">GAMEFEE!H21</f>
        <v>0</v>
      </c>
      <c r="I26" s="11" t="n">
        <f aca="false">GAMEFEE!I21</f>
        <v>0</v>
      </c>
      <c r="J26" s="11" t="n">
        <f aca="false">GAMEFEE!J21</f>
        <v>0</v>
      </c>
      <c r="K26" s="11" t="n">
        <f aca="false">GAMEFEE!K21</f>
        <v>0</v>
      </c>
      <c r="L26" s="11" t="n">
        <f aca="false">GAMEFEE!L21</f>
        <v>0</v>
      </c>
      <c r="M26" s="11" t="n">
        <f aca="false">GAMEFEE!M21</f>
        <v>0</v>
      </c>
      <c r="N26" s="11" t="s">
        <v>24</v>
      </c>
    </row>
    <row r="27" customFormat="false" ht="12.75" hidden="false" customHeight="false" outlineLevel="0" collapsed="false">
      <c r="A27" s="11" t="s">
        <v>44</v>
      </c>
      <c r="B27" s="11" t="n">
        <f aca="false">GRADING!B23</f>
        <v>21624</v>
      </c>
      <c r="C27" s="11" t="n">
        <f aca="false">GRADING!C23</f>
        <v>20418</v>
      </c>
      <c r="D27" s="11" t="n">
        <f aca="false">GRADING!D23</f>
        <v>21842</v>
      </c>
      <c r="E27" s="11" t="n">
        <f aca="false">GRADING!E23</f>
        <v>25316</v>
      </c>
      <c r="F27" s="11" t="n">
        <f aca="false">GRADING!F23</f>
        <v>17965</v>
      </c>
      <c r="G27" s="11" t="n">
        <f aca="false">GRADING!G23</f>
        <v>15472</v>
      </c>
      <c r="H27" s="11" t="n">
        <f aca="false">GRADING!H23</f>
        <v>17939</v>
      </c>
      <c r="I27" s="11" t="n">
        <f aca="false">GRADING!I23</f>
        <v>15253</v>
      </c>
      <c r="J27" s="11" t="n">
        <f aca="false">GRADING!J23</f>
        <v>16300</v>
      </c>
      <c r="K27" s="11" t="n">
        <f aca="false">GRADING!K23</f>
        <v>14831.53</v>
      </c>
      <c r="L27" s="11" t="n">
        <f aca="false">GRADING!L23</f>
        <v>17518.58</v>
      </c>
      <c r="M27" s="11" t="n">
        <f aca="false">GRADING!M23</f>
        <v>14950</v>
      </c>
      <c r="N27" s="11" t="s">
        <v>24</v>
      </c>
    </row>
    <row r="28" customFormat="false" ht="12.75" hidden="false" customHeight="false" outlineLevel="0" collapsed="false">
      <c r="A28" s="11" t="s">
        <v>45</v>
      </c>
      <c r="B28" s="11" t="n">
        <f aca="false">'MGT SERVICES'!B50</f>
        <v>110780</v>
      </c>
      <c r="C28" s="11" t="n">
        <f aca="false">'MGT SERVICES'!C50</f>
        <v>95126</v>
      </c>
      <c r="D28" s="11" t="n">
        <f aca="false">'MGT SERVICES'!D50</f>
        <v>104047</v>
      </c>
      <c r="E28" s="11" t="n">
        <f aca="false">'MGT SERVICES'!E50</f>
        <v>100594</v>
      </c>
      <c r="F28" s="11" t="n">
        <f aca="false">'MGT SERVICES'!F50</f>
        <v>103472</v>
      </c>
      <c r="G28" s="11" t="n">
        <f aca="false">'MGT SERVICES'!G50</f>
        <v>119742</v>
      </c>
      <c r="H28" s="11" t="n">
        <f aca="false">'MGT SERVICES'!H50</f>
        <v>116225</v>
      </c>
      <c r="I28" s="11" t="n">
        <f aca="false">'MGT SERVICES'!I50</f>
        <v>135075</v>
      </c>
      <c r="J28" s="11" t="n">
        <f aca="false">'MGT SERVICES'!J50</f>
        <v>130750</v>
      </c>
      <c r="K28" s="11" t="n">
        <f aca="false">'MGT SERVICES'!K50</f>
        <v>86246.35</v>
      </c>
      <c r="L28" s="11" t="n">
        <f aca="false">'MGT SERVICES'!L50</f>
        <v>111176.75</v>
      </c>
      <c r="M28" s="11" t="n">
        <f aca="false">'MGT SERVICES'!M50</f>
        <v>90850</v>
      </c>
      <c r="N28" s="11" t="s">
        <v>24</v>
      </c>
    </row>
    <row r="29" customFormat="false" ht="12.75" hidden="false" customHeight="false" outlineLevel="0" collapsed="false">
      <c r="A29" s="11" t="s">
        <v>46</v>
      </c>
      <c r="B29" s="11" t="n">
        <f aca="false">'HOME '!B28</f>
        <v>4030</v>
      </c>
      <c r="C29" s="11" t="n">
        <f aca="false">'HOME '!C28</f>
        <v>4951</v>
      </c>
      <c r="D29" s="11" t="n">
        <f aca="false">'HOME '!D28</f>
        <v>5368</v>
      </c>
      <c r="E29" s="11" t="n">
        <f aca="false">'HOME '!E28</f>
        <v>10430</v>
      </c>
      <c r="F29" s="11" t="n">
        <f aca="false">'HOME '!F28</f>
        <v>3559</v>
      </c>
      <c r="G29" s="11" t="n">
        <f aca="false">'HOME '!G28</f>
        <v>2007</v>
      </c>
      <c r="H29" s="11" t="n">
        <f aca="false">'HOME '!H28</f>
        <v>4542</v>
      </c>
      <c r="I29" s="11" t="n">
        <f aca="false">'HOME '!I28</f>
        <v>3515</v>
      </c>
      <c r="J29" s="11" t="n">
        <f aca="false">'HOME '!J28</f>
        <v>4100</v>
      </c>
      <c r="K29" s="11" t="n">
        <f aca="false">'HOME '!K28</f>
        <v>1505.56</v>
      </c>
      <c r="L29" s="11" t="n">
        <f aca="false">'HOME '!L28</f>
        <v>2220</v>
      </c>
      <c r="M29" s="11" t="n">
        <f aca="false">'HOME '!M28</f>
        <v>2250</v>
      </c>
      <c r="N29" s="11" t="s">
        <v>24</v>
      </c>
    </row>
    <row r="30" customFormat="false" ht="12.75" hidden="false" customHeight="false" outlineLevel="0" collapsed="false">
      <c r="A30" s="11" t="s">
        <v>47</v>
      </c>
      <c r="B30" s="11" t="n">
        <f aca="false">CONG!B20</f>
        <v>16219</v>
      </c>
      <c r="C30" s="11" t="n">
        <f aca="false">CONG!C20</f>
        <v>16529</v>
      </c>
      <c r="D30" s="11" t="n">
        <f aca="false">CONG!D20</f>
        <v>18772</v>
      </c>
      <c r="E30" s="11" t="n">
        <f aca="false">CONG!E20</f>
        <v>21422</v>
      </c>
      <c r="F30" s="11" t="n">
        <f aca="false">CONG!F20</f>
        <v>5514</v>
      </c>
      <c r="G30" s="11" t="n">
        <f aca="false">CONG!G20</f>
        <v>3538</v>
      </c>
      <c r="H30" s="11" t="n">
        <f aca="false">CONG!H20</f>
        <v>2150</v>
      </c>
      <c r="I30" s="11" t="n">
        <f aca="false">CONG!I20</f>
        <v>1450</v>
      </c>
      <c r="J30" s="11" t="n">
        <f aca="false">CONG!J20</f>
        <v>2000</v>
      </c>
      <c r="K30" s="11" t="n">
        <f aca="false">CONG!K20</f>
        <v>0</v>
      </c>
      <c r="L30" s="11" t="n">
        <f aca="false">CONG!L20</f>
        <v>2000</v>
      </c>
      <c r="M30" s="11" t="n">
        <f aca="false">CONG!M20</f>
        <v>2000</v>
      </c>
      <c r="N30" s="11" t="s">
        <v>24</v>
      </c>
    </row>
    <row r="31" customFormat="false" ht="12.75" hidden="false" customHeight="false" outlineLevel="0" collapsed="false">
      <c r="A31" s="11" t="s">
        <v>48</v>
      </c>
      <c r="B31" s="11" t="n">
        <f aca="false">BRIT!B35</f>
        <v>47203</v>
      </c>
      <c r="C31" s="11" t="n">
        <f aca="false">BRIT!C35</f>
        <v>58203</v>
      </c>
      <c r="D31" s="11" t="n">
        <f aca="false">BRIT!D35</f>
        <v>54838</v>
      </c>
      <c r="E31" s="11" t="n">
        <f aca="false">BRIT!E35</f>
        <v>56059</v>
      </c>
      <c r="F31" s="11" t="n">
        <f aca="false">BRIT!F35</f>
        <v>55474</v>
      </c>
      <c r="G31" s="11" t="n">
        <f aca="false">BRIT!G35</f>
        <v>62110</v>
      </c>
      <c r="H31" s="11" t="n">
        <f aca="false">BRIT!H35</f>
        <v>72254</v>
      </c>
      <c r="I31" s="11" t="n">
        <f aca="false">BRIT!I35</f>
        <v>59219.75</v>
      </c>
      <c r="J31" s="11" t="n">
        <f aca="false">BRIT!J35</f>
        <v>54500</v>
      </c>
      <c r="K31" s="11" t="n">
        <f aca="false">BRIT!K35</f>
        <v>48680.13</v>
      </c>
      <c r="L31" s="11" t="n">
        <f aca="false">BRIT!L35</f>
        <v>48680.13</v>
      </c>
      <c r="M31" s="11" t="n">
        <f aca="false">BRIT!M35</f>
        <v>58500</v>
      </c>
      <c r="N31" s="11" t="s">
        <v>24</v>
      </c>
    </row>
    <row r="32" customFormat="false" ht="12.75" hidden="false" customHeight="false" outlineLevel="0" collapsed="false">
      <c r="A32" s="11" t="s">
        <v>49</v>
      </c>
      <c r="B32" s="11" t="n">
        <f aca="false">WOMENS!B26</f>
        <v>9050</v>
      </c>
      <c r="C32" s="11" t="n">
        <f aca="false">WOMENS!C26</f>
        <v>2454</v>
      </c>
      <c r="D32" s="11" t="n">
        <f aca="false">WOMENS!D26</f>
        <v>2462</v>
      </c>
      <c r="E32" s="11" t="n">
        <f aca="false">WOMENS!E26</f>
        <v>9930</v>
      </c>
      <c r="F32" s="11" t="n">
        <f aca="false">WOMENS!F26</f>
        <v>12750</v>
      </c>
      <c r="G32" s="11" t="n">
        <f aca="false">WOMENS!G26</f>
        <v>8266</v>
      </c>
      <c r="H32" s="11" t="n">
        <f aca="false">WOMENS!H26</f>
        <v>7282</v>
      </c>
      <c r="I32" s="11" t="n">
        <f aca="false">WOMENS!I26</f>
        <v>1629</v>
      </c>
      <c r="J32" s="11" t="n">
        <f aca="false">WOMENS!J26</f>
        <v>4500</v>
      </c>
      <c r="K32" s="11" t="n">
        <f aca="false">WOMENS!K26</f>
        <v>1565</v>
      </c>
      <c r="L32" s="11" t="n">
        <f aca="false">WOMENS!L26</f>
        <v>2565</v>
      </c>
      <c r="M32" s="11" t="n">
        <f aca="false">WOMENS!M26</f>
        <v>4000</v>
      </c>
      <c r="N32" s="11" t="s">
        <v>24</v>
      </c>
    </row>
    <row r="33" customFormat="false" ht="12.75" hidden="false" customHeight="false" outlineLevel="0" collapsed="false">
      <c r="A33" s="11" t="s">
        <v>50</v>
      </c>
      <c r="B33" s="11" t="n">
        <f aca="false">MKT!B17</f>
        <v>170</v>
      </c>
      <c r="C33" s="11" t="n">
        <f aca="false">MKT!B17</f>
        <v>170</v>
      </c>
      <c r="D33" s="11" t="n">
        <f aca="false">MKT!C17</f>
        <v>1228</v>
      </c>
      <c r="E33" s="11" t="n">
        <f aca="false">MKT!D17</f>
        <v>210</v>
      </c>
      <c r="F33" s="11" t="n">
        <f aca="false">MKT!E17</f>
        <v>341</v>
      </c>
      <c r="G33" s="11" t="n">
        <f aca="false">MKT!F17</f>
        <v>295</v>
      </c>
      <c r="H33" s="11" t="n">
        <f aca="false">MKT!G17</f>
        <v>324</v>
      </c>
      <c r="I33" s="11" t="n">
        <f aca="false">MKT!H17</f>
        <v>451</v>
      </c>
      <c r="J33" s="11" t="n">
        <f aca="false">MKT!I17</f>
        <v>500</v>
      </c>
      <c r="K33" s="11" t="n">
        <f aca="false">MKT!J17</f>
        <v>149.99</v>
      </c>
      <c r="L33" s="11" t="n">
        <f aca="false">MKT!K17</f>
        <v>400</v>
      </c>
      <c r="M33" s="11" t="n">
        <f aca="false">MKT!L17</f>
        <v>400</v>
      </c>
      <c r="N33" s="11" t="s">
        <v>24</v>
      </c>
    </row>
    <row r="34" customFormat="false" ht="12.75" hidden="false" customHeight="false" outlineLevel="0" collapsed="false">
      <c r="A34" s="11" t="s">
        <v>51</v>
      </c>
      <c r="B34" s="11" t="n">
        <f aca="false">INT!B32</f>
        <v>12399</v>
      </c>
      <c r="C34" s="11" t="n">
        <f aca="false">INT!C32</f>
        <v>10602</v>
      </c>
      <c r="D34" s="11" t="n">
        <f aca="false">INT!D32</f>
        <v>24956</v>
      </c>
      <c r="E34" s="11" t="n">
        <f aca="false">INT!E32</f>
        <v>11730</v>
      </c>
      <c r="F34" s="11" t="n">
        <f aca="false">INT!F32</f>
        <v>31486</v>
      </c>
      <c r="G34" s="11" t="n">
        <f aca="false">INT!G32</f>
        <v>44069</v>
      </c>
      <c r="H34" s="11" t="n">
        <f aca="false">INT!H32</f>
        <v>35065</v>
      </c>
      <c r="I34" s="11" t="n">
        <f aca="false">INT!I32</f>
        <v>23563</v>
      </c>
      <c r="J34" s="11" t="n">
        <f aca="false">INT!J32</f>
        <v>20000</v>
      </c>
      <c r="K34" s="11" t="n">
        <f aca="false">INT!K32</f>
        <v>20372.82</v>
      </c>
      <c r="L34" s="11" t="n">
        <f aca="false">INT!L32</f>
        <v>20376.32</v>
      </c>
      <c r="M34" s="11" t="n">
        <f aca="false">INT!M32</f>
        <v>20500</v>
      </c>
      <c r="N34" s="11" t="s">
        <v>24</v>
      </c>
    </row>
    <row r="35" customFormat="false" ht="12.75" hidden="false" customHeight="false" outlineLevel="0" collapsed="false">
      <c r="A35" s="11" t="s">
        <v>52</v>
      </c>
      <c r="B35" s="11" t="n">
        <f aca="false">JUNIOR!B36</f>
        <v>46592</v>
      </c>
      <c r="C35" s="11" t="n">
        <f aca="false">JUNIOR!C36</f>
        <v>67440</v>
      </c>
      <c r="D35" s="11" t="n">
        <f aca="false">JUNIOR!D36</f>
        <v>65347</v>
      </c>
      <c r="E35" s="11" t="n">
        <f aca="false">JUNIOR!E36</f>
        <v>70612</v>
      </c>
      <c r="F35" s="11" t="n">
        <f aca="false">JUNIOR!F36</f>
        <v>55306</v>
      </c>
      <c r="G35" s="11" t="n">
        <f aca="false">JUNIOR!G36</f>
        <v>97392</v>
      </c>
      <c r="H35" s="11" t="n">
        <f aca="false">JUNIOR!H36</f>
        <v>91870</v>
      </c>
      <c r="I35" s="11" t="n">
        <f aca="false">JUNIOR!I36</f>
        <v>54775</v>
      </c>
      <c r="J35" s="11" t="n">
        <f aca="false">JUNIOR!J36</f>
        <v>35750</v>
      </c>
      <c r="K35" s="11" t="n">
        <f aca="false">JUNIOR!K36</f>
        <v>50865.8</v>
      </c>
      <c r="L35" s="11" t="n">
        <f aca="false">JUNIOR!L36</f>
        <v>50865.8</v>
      </c>
      <c r="M35" s="11" t="n">
        <f aca="false">JUNIOR!M36</f>
        <v>46750</v>
      </c>
      <c r="N35" s="11" t="s">
        <v>24</v>
      </c>
    </row>
    <row r="36" customFormat="false" ht="12.75" hidden="false" customHeight="false" outlineLevel="0" collapsed="false">
      <c r="A36" s="11" t="s">
        <v>53</v>
      </c>
      <c r="B36" s="11" t="n">
        <f aca="false">COACHING!B24</f>
        <v>8907</v>
      </c>
      <c r="C36" s="11" t="n">
        <f aca="false">COACHING!C24</f>
        <v>13762</v>
      </c>
      <c r="D36" s="11" t="n">
        <f aca="false">COACHING!D24</f>
        <v>19384</v>
      </c>
      <c r="E36" s="11" t="n">
        <f aca="false">COACHING!E24</f>
        <v>26016</v>
      </c>
      <c r="F36" s="11" t="n">
        <f aca="false">COACHING!F24</f>
        <v>26016</v>
      </c>
      <c r="G36" s="11" t="n">
        <f aca="false">COACHING!G24</f>
        <v>3218</v>
      </c>
      <c r="H36" s="11" t="n">
        <f aca="false">COACHING!H24</f>
        <v>2237</v>
      </c>
      <c r="I36" s="11" t="n">
        <f aca="false">COACHING!I24</f>
        <v>2978</v>
      </c>
      <c r="J36" s="11" t="n">
        <f aca="false">COACHING!J24</f>
        <v>1600</v>
      </c>
      <c r="K36" s="11" t="n">
        <f aca="false">COACHING!K24</f>
        <v>1085</v>
      </c>
      <c r="L36" s="11" t="n">
        <f aca="false">COACHING!L24</f>
        <v>1600</v>
      </c>
      <c r="M36" s="11" t="n">
        <f aca="false">COACHING!M24</f>
        <v>1600</v>
      </c>
      <c r="N36" s="11" t="s">
        <v>24</v>
      </c>
    </row>
    <row r="37" customFormat="false" ht="12.75" hidden="false" customHeight="false" outlineLevel="0" collapsed="false">
      <c r="A37" s="11" t="s">
        <v>56</v>
      </c>
      <c r="B37" s="15" t="n">
        <v>325</v>
      </c>
      <c r="C37" s="15" t="n">
        <v>20</v>
      </c>
      <c r="D37" s="15" t="n">
        <f aca="false">1399-927</f>
        <v>472</v>
      </c>
      <c r="E37" s="15" t="n">
        <v>-97</v>
      </c>
      <c r="F37" s="15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s">
        <v>24</v>
      </c>
    </row>
    <row r="38" customFormat="false" ht="12.75" hidden="false" customHeight="false" outlineLevel="0" collapsed="false">
      <c r="A38" s="11" t="s">
        <v>57</v>
      </c>
      <c r="B38" s="15"/>
      <c r="C38" s="15"/>
      <c r="D38" s="15"/>
      <c r="E38" s="15"/>
      <c r="F38" s="15"/>
      <c r="G38" s="15" t="n">
        <v>0</v>
      </c>
      <c r="H38" s="15" t="n">
        <v>0</v>
      </c>
      <c r="I38" s="15" t="n">
        <v>0</v>
      </c>
      <c r="J38" s="15" t="n">
        <v>5000</v>
      </c>
      <c r="K38" s="15" t="n">
        <v>0</v>
      </c>
      <c r="L38" s="15" t="n">
        <v>0</v>
      </c>
      <c r="M38" s="15" t="n">
        <v>5000</v>
      </c>
    </row>
    <row r="39" customFormat="false" ht="12.75" hidden="false" customHeight="false" outlineLevel="0" collapsed="false">
      <c r="B39" s="16" t="n">
        <f aca="false">SUM(B25:B37)</f>
        <v>290716</v>
      </c>
      <c r="C39" s="16" t="n">
        <f aca="false">SUM(C25:C37)</f>
        <v>303606</v>
      </c>
      <c r="D39" s="16" t="n">
        <f aca="false">SUM(D25:D37)</f>
        <v>330937</v>
      </c>
      <c r="E39" s="16" t="n">
        <f aca="false">SUM(E25:E37)</f>
        <v>344194</v>
      </c>
      <c r="F39" s="16" t="n">
        <f aca="false">SUM(F25:F37)</f>
        <v>321702</v>
      </c>
      <c r="G39" s="16" t="n">
        <f aca="false">SUM(G25:G37)</f>
        <v>363366</v>
      </c>
      <c r="H39" s="16" t="n">
        <f aca="false">SUM(H25:H37)</f>
        <v>358980</v>
      </c>
      <c r="I39" s="16" t="n">
        <f aca="false">SUM(I25:I37)</f>
        <v>306774.75</v>
      </c>
      <c r="J39" s="16" t="n">
        <f aca="false">SUM(J25:J37)</f>
        <v>272000</v>
      </c>
      <c r="K39" s="16" t="n">
        <f aca="false">SUM(K25:K37)</f>
        <v>226303.22</v>
      </c>
      <c r="L39" s="16" t="n">
        <f aca="false">SUM(L25:L37)</f>
        <v>259152.58</v>
      </c>
      <c r="M39" s="16" t="n">
        <f aca="false">SUM(M24:M38)</f>
        <v>249500</v>
      </c>
    </row>
    <row r="40" customFormat="false" ht="12.75" hidden="false" customHeight="false" outlineLevel="0" collapsed="false">
      <c r="D40" s="11"/>
      <c r="E40" s="11"/>
      <c r="F40" s="11"/>
    </row>
    <row r="41" customFormat="false" ht="12.75" hidden="false" customHeight="false" outlineLevel="0" collapsed="false">
      <c r="A41" s="12" t="s">
        <v>58</v>
      </c>
      <c r="D41" s="11"/>
      <c r="E41" s="11"/>
      <c r="F41" s="11"/>
    </row>
    <row r="42" customFormat="false" ht="12.75" hidden="false" customHeight="false" outlineLevel="0" collapsed="false">
      <c r="A42" s="11" t="s">
        <v>41</v>
      </c>
      <c r="B42" s="11" t="n">
        <f aca="false">B7-B23</f>
        <v>63774</v>
      </c>
      <c r="C42" s="11" t="n">
        <f aca="false">C7-C23</f>
        <v>58138</v>
      </c>
      <c r="D42" s="11" t="n">
        <f aca="false">D7-D23</f>
        <v>64300</v>
      </c>
      <c r="E42" s="11" t="n">
        <f aca="false">E7</f>
        <v>64843</v>
      </c>
      <c r="F42" s="11" t="n">
        <f aca="false">F7-F23</f>
        <v>62821</v>
      </c>
      <c r="G42" s="11" t="n">
        <f aca="false">G7-G24</f>
        <v>62391</v>
      </c>
      <c r="H42" s="11" t="n">
        <f aca="false">H7-H24</f>
        <v>61196</v>
      </c>
      <c r="I42" s="11" t="n">
        <f aca="false">I7-I24</f>
        <v>62901</v>
      </c>
      <c r="J42" s="11" t="n">
        <f aca="false">J7-J24</f>
        <v>61500</v>
      </c>
      <c r="K42" s="11" t="n">
        <f aca="false">K7-K24</f>
        <v>29797.31</v>
      </c>
      <c r="L42" s="11" t="n">
        <f aca="false">L7-L24</f>
        <v>44500</v>
      </c>
      <c r="M42" s="11" t="n">
        <f aca="false">M7-M24</f>
        <v>-600</v>
      </c>
      <c r="N42" s="11" t="s">
        <v>24</v>
      </c>
      <c r="O42" s="11" t="s">
        <v>24</v>
      </c>
      <c r="P42" s="11" t="s">
        <v>24</v>
      </c>
      <c r="Q42" s="11" t="s">
        <v>24</v>
      </c>
    </row>
    <row r="43" customFormat="false" ht="12.75" hidden="false" customHeight="false" outlineLevel="0" collapsed="false">
      <c r="A43" s="11" t="s">
        <v>59</v>
      </c>
      <c r="B43" s="11" t="n">
        <f aca="false">B8-B25</f>
        <v>9927</v>
      </c>
      <c r="C43" s="11" t="n">
        <f aca="false">C8-C25</f>
        <v>12224</v>
      </c>
      <c r="D43" s="11" t="n">
        <f aca="false">D8-D25</f>
        <v>14858</v>
      </c>
      <c r="E43" s="11" t="n">
        <f aca="false">E8-E25</f>
        <v>17264</v>
      </c>
      <c r="F43" s="11" t="n">
        <f aca="false">F8-F25</f>
        <v>22435</v>
      </c>
      <c r="G43" s="11" t="n">
        <f aca="false">G8-G25</f>
        <v>39123</v>
      </c>
      <c r="H43" s="11" t="n">
        <f aca="false">H8-H25</f>
        <v>36144</v>
      </c>
      <c r="I43" s="11" t="n">
        <f aca="false">I8-I25</f>
        <v>44022</v>
      </c>
      <c r="J43" s="11" t="n">
        <f aca="false">J8-J25</f>
        <v>52000</v>
      </c>
      <c r="K43" s="11" t="n">
        <f aca="false">K8-K25</f>
        <v>39396.66</v>
      </c>
      <c r="L43" s="11" t="n">
        <f aca="false">L8-L25</f>
        <v>52000</v>
      </c>
      <c r="M43" s="11" t="n">
        <f aca="false">M8-M25</f>
        <v>52250</v>
      </c>
      <c r="N43" s="11" t="s">
        <v>24</v>
      </c>
      <c r="O43" s="11" t="s">
        <v>24</v>
      </c>
      <c r="P43" s="11" t="s">
        <v>24</v>
      </c>
    </row>
    <row r="44" customFormat="false" ht="12.75" hidden="false" customHeight="false" outlineLevel="0" collapsed="false">
      <c r="A44" s="11" t="s">
        <v>43</v>
      </c>
      <c r="B44" s="11" t="n">
        <f aca="false">B9-B26</f>
        <v>48430</v>
      </c>
      <c r="C44" s="11" t="n">
        <f aca="false">C9-C26</f>
        <v>45930</v>
      </c>
      <c r="D44" s="11" t="n">
        <f aca="false">D9-D26</f>
        <v>46733</v>
      </c>
      <c r="E44" s="11" t="n">
        <f aca="false">E9-E26</f>
        <v>50979</v>
      </c>
      <c r="F44" s="11" t="n">
        <f aca="false">F9-F26</f>
        <v>61383</v>
      </c>
      <c r="G44" s="11" t="n">
        <f aca="false">G9-G26</f>
        <v>55306</v>
      </c>
      <c r="H44" s="11" t="n">
        <f aca="false">H9-H26</f>
        <v>54859</v>
      </c>
      <c r="I44" s="11" t="n">
        <f aca="false">I9-I26</f>
        <v>56311</v>
      </c>
      <c r="J44" s="11" t="n">
        <f aca="false">J9-J26</f>
        <v>59000</v>
      </c>
      <c r="K44" s="11" t="n">
        <f aca="false">K9-K26</f>
        <v>36363.66</v>
      </c>
      <c r="L44" s="11" t="n">
        <f aca="false">L9-L26</f>
        <v>56250</v>
      </c>
      <c r="M44" s="11" t="n">
        <f aca="false">M9-M26</f>
        <v>62000</v>
      </c>
      <c r="N44" s="11" t="s">
        <v>24</v>
      </c>
      <c r="O44" s="11" t="s">
        <v>24</v>
      </c>
      <c r="P44" s="11" t="s">
        <v>24</v>
      </c>
      <c r="Q44" s="11" t="s">
        <v>24</v>
      </c>
    </row>
    <row r="45" customFormat="false" ht="12.75" hidden="false" customHeight="false" outlineLevel="0" collapsed="false">
      <c r="A45" s="11" t="s">
        <v>44</v>
      </c>
      <c r="B45" s="11" t="n">
        <f aca="false">B10-B27</f>
        <v>-9873</v>
      </c>
      <c r="C45" s="11" t="n">
        <f aca="false">C10-C27</f>
        <v>-8493</v>
      </c>
      <c r="D45" s="11" t="n">
        <f aca="false">D10-D27</f>
        <v>-7480</v>
      </c>
      <c r="E45" s="11" t="n">
        <f aca="false">E10-E27</f>
        <v>-10723</v>
      </c>
      <c r="F45" s="11" t="n">
        <f aca="false">F10-F27</f>
        <v>-9307</v>
      </c>
      <c r="G45" s="11" t="n">
        <f aca="false">G10-G27</f>
        <v>-6747</v>
      </c>
      <c r="H45" s="11" t="n">
        <f aca="false">H10-H27</f>
        <v>-11290</v>
      </c>
      <c r="I45" s="11" t="n">
        <f aca="false">I10-I27</f>
        <v>-11160</v>
      </c>
      <c r="J45" s="11" t="n">
        <f aca="false">J10-J27</f>
        <v>-9300</v>
      </c>
      <c r="K45" s="11" t="n">
        <f aca="false">K10-K27</f>
        <v>-10214.56</v>
      </c>
      <c r="L45" s="11" t="n">
        <f aca="false">L10-L27</f>
        <v>-8952.58</v>
      </c>
      <c r="M45" s="11" t="n">
        <f aca="false">M10-M27</f>
        <v>-7950</v>
      </c>
      <c r="N45" s="11" t="s">
        <v>24</v>
      </c>
      <c r="O45" s="11" t="s">
        <v>24</v>
      </c>
      <c r="P45" s="11" t="s">
        <v>24</v>
      </c>
      <c r="Q45" s="11" t="s">
        <v>24</v>
      </c>
    </row>
    <row r="46" customFormat="false" ht="12.75" hidden="false" customHeight="false" outlineLevel="0" collapsed="false">
      <c r="A46" s="11" t="s">
        <v>45</v>
      </c>
      <c r="B46" s="11" t="n">
        <f aca="false">B11-B28</f>
        <v>-94137</v>
      </c>
      <c r="C46" s="11" t="n">
        <f aca="false">C11-C28</f>
        <v>-83952</v>
      </c>
      <c r="D46" s="11" t="n">
        <f aca="false">D11-D28</f>
        <v>-92194</v>
      </c>
      <c r="E46" s="11" t="n">
        <f aca="false">E11-E28</f>
        <v>-90480</v>
      </c>
      <c r="F46" s="11" t="n">
        <f aca="false">F11-F28</f>
        <v>-95792</v>
      </c>
      <c r="G46" s="11" t="n">
        <f aca="false">G11-G28</f>
        <v>-110428</v>
      </c>
      <c r="H46" s="11" t="n">
        <f aca="false">H11-H28</f>
        <v>-106423</v>
      </c>
      <c r="I46" s="11" t="n">
        <f aca="false">I11-I28</f>
        <v>-116879</v>
      </c>
      <c r="J46" s="11" t="n">
        <f aca="false">J11-J28</f>
        <v>-117050</v>
      </c>
      <c r="K46" s="11" t="n">
        <f aca="false">K11-K28</f>
        <v>-81104.92</v>
      </c>
      <c r="L46" s="11" t="n">
        <f aca="false">L11-L28</f>
        <v>-103770.003333333</v>
      </c>
      <c r="M46" s="11" t="n">
        <f aca="false">M11-M28</f>
        <v>-84850</v>
      </c>
      <c r="N46" s="11" t="s">
        <v>24</v>
      </c>
      <c r="O46" s="11" t="s">
        <v>60</v>
      </c>
      <c r="P46" s="11" t="s">
        <v>24</v>
      </c>
      <c r="Q46" s="11" t="s">
        <v>24</v>
      </c>
    </row>
    <row r="47" customFormat="false" ht="12.75" hidden="false" customHeight="false" outlineLevel="0" collapsed="false">
      <c r="A47" s="11" t="s">
        <v>46</v>
      </c>
      <c r="B47" s="11" t="n">
        <f aca="false">B12-B29</f>
        <v>-1050</v>
      </c>
      <c r="C47" s="11" t="n">
        <f aca="false">C12-C29</f>
        <v>-2176</v>
      </c>
      <c r="D47" s="11" t="n">
        <f aca="false">D12-D29</f>
        <v>-2594</v>
      </c>
      <c r="E47" s="11" t="n">
        <f aca="false">E12-E29</f>
        <v>-6349</v>
      </c>
      <c r="F47" s="11" t="n">
        <f aca="false">F12-F29</f>
        <v>512</v>
      </c>
      <c r="G47" s="11" t="n">
        <f aca="false">G12-G29</f>
        <v>1406</v>
      </c>
      <c r="H47" s="11" t="n">
        <f aca="false">H12-H29</f>
        <v>-2021</v>
      </c>
      <c r="I47" s="11" t="n">
        <f aca="false">I12-I29</f>
        <v>-1219</v>
      </c>
      <c r="J47" s="11" t="n">
        <f aca="false">J12-J29</f>
        <v>50</v>
      </c>
      <c r="K47" s="11" t="n">
        <f aca="false">K12-K29</f>
        <v>291.44</v>
      </c>
      <c r="L47" s="11" t="n">
        <f aca="false">L12-L29</f>
        <v>400</v>
      </c>
      <c r="M47" s="11" t="n">
        <f aca="false">M12-M29</f>
        <v>400</v>
      </c>
      <c r="N47" s="11" t="s">
        <v>24</v>
      </c>
      <c r="O47" s="11" t="s">
        <v>24</v>
      </c>
      <c r="P47" s="11" t="s">
        <v>24</v>
      </c>
      <c r="Q47" s="11" t="s">
        <v>24</v>
      </c>
    </row>
    <row r="48" customFormat="false" ht="12.75" hidden="false" customHeight="false" outlineLevel="0" collapsed="false">
      <c r="A48" s="11" t="s">
        <v>47</v>
      </c>
      <c r="B48" s="11" t="n">
        <f aca="false">B13-B30</f>
        <v>56</v>
      </c>
      <c r="C48" s="11" t="n">
        <f aca="false">C13-C30</f>
        <v>45</v>
      </c>
      <c r="D48" s="11" t="n">
        <f aca="false">D13-D30</f>
        <v>-492</v>
      </c>
      <c r="E48" s="11" t="n">
        <f aca="false">E13-E30</f>
        <v>-5417</v>
      </c>
      <c r="F48" s="11" t="n">
        <f aca="false">F13-F30</f>
        <v>-4537</v>
      </c>
      <c r="G48" s="11" t="n">
        <f aca="false">G13-G30</f>
        <v>-977</v>
      </c>
      <c r="H48" s="11" t="n">
        <f aca="false">H13-H30</f>
        <v>83</v>
      </c>
      <c r="I48" s="11" t="n">
        <f aca="false">I13-I30</f>
        <v>429</v>
      </c>
      <c r="J48" s="11" t="n">
        <f aca="false">J13-J30</f>
        <v>0</v>
      </c>
      <c r="K48" s="11" t="n">
        <f aca="false">K13-K30</f>
        <v>61</v>
      </c>
      <c r="L48" s="11" t="n">
        <f aca="false">L13-L30</f>
        <v>61</v>
      </c>
      <c r="M48" s="11" t="n">
        <f aca="false">M13-M30</f>
        <v>50</v>
      </c>
      <c r="N48" s="11" t="s">
        <v>24</v>
      </c>
      <c r="O48" s="11" t="s">
        <v>24</v>
      </c>
      <c r="P48" s="11" t="s">
        <v>24</v>
      </c>
      <c r="Q48" s="11" t="s">
        <v>24</v>
      </c>
    </row>
    <row r="49" customFormat="false" ht="12.75" hidden="false" customHeight="false" outlineLevel="0" collapsed="false">
      <c r="A49" s="11" t="s">
        <v>48</v>
      </c>
      <c r="B49" s="11" t="n">
        <f aca="false">B14-B31</f>
        <v>4616</v>
      </c>
      <c r="C49" s="11" t="n">
        <f aca="false">C14-C31</f>
        <v>2124</v>
      </c>
      <c r="D49" s="11" t="n">
        <f aca="false">D14-D31</f>
        <v>7662</v>
      </c>
      <c r="E49" s="11" t="n">
        <f aca="false">E14-E31</f>
        <v>7385</v>
      </c>
      <c r="F49" s="11" t="n">
        <f aca="false">F14-F31</f>
        <v>7859</v>
      </c>
      <c r="G49" s="11" t="n">
        <f aca="false">G14-G31</f>
        <v>-8703</v>
      </c>
      <c r="H49" s="11" t="n">
        <f aca="false">H14-H31</f>
        <v>-13221</v>
      </c>
      <c r="I49" s="11" t="n">
        <f aca="false">I14-I31</f>
        <v>-85.7199999999939</v>
      </c>
      <c r="J49" s="11" t="n">
        <f aca="false">J14-J31</f>
        <v>2000</v>
      </c>
      <c r="K49" s="11" t="n">
        <f aca="false">K14-K31</f>
        <v>4031.1</v>
      </c>
      <c r="L49" s="11" t="n">
        <f aca="false">L14-L31</f>
        <v>4031.1</v>
      </c>
      <c r="M49" s="11" t="n">
        <f aca="false">M14-M31</f>
        <v>-4000</v>
      </c>
      <c r="N49" s="11" t="s">
        <v>24</v>
      </c>
      <c r="O49" s="11" t="s">
        <v>24</v>
      </c>
      <c r="P49" s="11" t="s">
        <v>24</v>
      </c>
      <c r="Q49" s="11" t="s">
        <v>24</v>
      </c>
    </row>
    <row r="50" customFormat="false" ht="12.75" hidden="false" customHeight="false" outlineLevel="0" collapsed="false">
      <c r="A50" s="11" t="s">
        <v>49</v>
      </c>
      <c r="B50" s="11" t="n">
        <f aca="false">B15-B32</f>
        <v>-1950</v>
      </c>
      <c r="C50" s="11" t="n">
        <f aca="false">C15-C32</f>
        <v>-2454</v>
      </c>
      <c r="D50" s="11" t="n">
        <f aca="false">D15-D32</f>
        <v>-2462</v>
      </c>
      <c r="E50" s="11" t="n">
        <f aca="false">E15-E32</f>
        <v>-8262</v>
      </c>
      <c r="F50" s="11" t="n">
        <f aca="false">F15-F32</f>
        <v>-2929</v>
      </c>
      <c r="G50" s="11" t="n">
        <f aca="false">G15-G32</f>
        <v>-3857</v>
      </c>
      <c r="H50" s="11" t="n">
        <f aca="false">H15-H32</f>
        <v>-5745</v>
      </c>
      <c r="I50" s="11" t="n">
        <f aca="false">I15-I32</f>
        <v>-899</v>
      </c>
      <c r="J50" s="11" t="n">
        <f aca="false">J15-J32</f>
        <v>-1500</v>
      </c>
      <c r="K50" s="11" t="n">
        <f aca="false">K15-K32</f>
        <v>-1565</v>
      </c>
      <c r="L50" s="11" t="n">
        <f aca="false">L15-L32</f>
        <v>-1565</v>
      </c>
      <c r="M50" s="11" t="n">
        <f aca="false">M15-M32</f>
        <v>-1500</v>
      </c>
      <c r="N50" s="11" t="s">
        <v>24</v>
      </c>
      <c r="O50" s="11" t="s">
        <v>24</v>
      </c>
      <c r="Q50" s="11" t="s">
        <v>24</v>
      </c>
    </row>
    <row r="51" customFormat="false" ht="12.75" hidden="false" customHeight="false" outlineLevel="0" collapsed="false">
      <c r="A51" s="11" t="s">
        <v>50</v>
      </c>
      <c r="B51" s="11" t="n">
        <f aca="false">B16-B33</f>
        <v>330</v>
      </c>
      <c r="C51" s="11" t="n">
        <f aca="false">C16-C33</f>
        <v>-170</v>
      </c>
      <c r="D51" s="11" t="n">
        <f aca="false">D16-D33</f>
        <v>-1228</v>
      </c>
      <c r="E51" s="11" t="n">
        <f aca="false">E16-E33</f>
        <v>-210</v>
      </c>
      <c r="F51" s="11" t="n">
        <f aca="false">F16-F33</f>
        <v>-341</v>
      </c>
      <c r="G51" s="11" t="n">
        <f aca="false">G16-G33</f>
        <v>-295</v>
      </c>
      <c r="H51" s="11" t="n">
        <f aca="false">H16-H33</f>
        <v>-324</v>
      </c>
      <c r="I51" s="11" t="n">
        <f aca="false">I16-I33</f>
        <v>-451</v>
      </c>
      <c r="J51" s="11" t="n">
        <f aca="false">J16-J33</f>
        <v>-500</v>
      </c>
      <c r="K51" s="11" t="n">
        <f aca="false">K16-K33</f>
        <v>-149.99</v>
      </c>
      <c r="L51" s="11" t="n">
        <f aca="false">L16-L33</f>
        <v>-400</v>
      </c>
      <c r="M51" s="11" t="n">
        <f aca="false">M16-M33</f>
        <v>-400</v>
      </c>
      <c r="N51" s="11" t="s">
        <v>24</v>
      </c>
      <c r="O51" s="11" t="s">
        <v>24</v>
      </c>
      <c r="Q51" s="11" t="s">
        <v>24</v>
      </c>
    </row>
    <row r="52" customFormat="false" ht="12.75" hidden="false" customHeight="false" outlineLevel="0" collapsed="false">
      <c r="A52" s="11" t="s">
        <v>51</v>
      </c>
      <c r="B52" s="11" t="n">
        <f aca="false">B17-B34</f>
        <v>-10427</v>
      </c>
      <c r="C52" s="11" t="n">
        <f aca="false">C17-C34</f>
        <v>-10302</v>
      </c>
      <c r="D52" s="11" t="n">
        <f aca="false">D17-D34</f>
        <v>-8171</v>
      </c>
      <c r="E52" s="11" t="n">
        <f aca="false">E17-E34</f>
        <v>-10530</v>
      </c>
      <c r="F52" s="11" t="n">
        <f aca="false">F17-F34</f>
        <v>-12588</v>
      </c>
      <c r="G52" s="11" t="n">
        <f aca="false">G17-G34</f>
        <v>-24399</v>
      </c>
      <c r="H52" s="11" t="n">
        <f aca="false">H17-H34</f>
        <v>-18314</v>
      </c>
      <c r="I52" s="11" t="n">
        <f aca="false">I17-I34</f>
        <v>-20705</v>
      </c>
      <c r="J52" s="11" t="n">
        <f aca="false">J17-J34</f>
        <v>-20000</v>
      </c>
      <c r="K52" s="11" t="n">
        <f aca="false">K17-K34</f>
        <v>-18911.82</v>
      </c>
      <c r="L52" s="11" t="n">
        <f aca="false">L17-L34</f>
        <v>-18915.32</v>
      </c>
      <c r="M52" s="11" t="n">
        <f aca="false">M17-M34</f>
        <v>-20500</v>
      </c>
      <c r="N52" s="11" t="s">
        <v>24</v>
      </c>
      <c r="Q52" s="11" t="s">
        <v>24</v>
      </c>
    </row>
    <row r="53" customFormat="false" ht="12.75" hidden="false" customHeight="false" outlineLevel="0" collapsed="false">
      <c r="A53" s="11" t="s">
        <v>52</v>
      </c>
      <c r="B53" s="11" t="n">
        <f aca="false">B18-B35</f>
        <v>-11427</v>
      </c>
      <c r="C53" s="11" t="n">
        <f aca="false">C18-C35</f>
        <v>-18028</v>
      </c>
      <c r="D53" s="11" t="n">
        <f aca="false">D18-D35</f>
        <v>-18054</v>
      </c>
      <c r="E53" s="11" t="n">
        <f aca="false">E18-E35</f>
        <v>-18611</v>
      </c>
      <c r="F53" s="11" t="n">
        <f aca="false">F18-F35</f>
        <v>-15698</v>
      </c>
      <c r="G53" s="11" t="n">
        <f aca="false">G18-G35</f>
        <v>-15812</v>
      </c>
      <c r="H53" s="11" t="n">
        <f aca="false">H18-H35</f>
        <v>-16350</v>
      </c>
      <c r="I53" s="11" t="n">
        <f aca="false">I18-I35</f>
        <v>-12847</v>
      </c>
      <c r="J53" s="11" t="n">
        <f aca="false">J18-J35</f>
        <v>-7000</v>
      </c>
      <c r="K53" s="11" t="n">
        <f aca="false">K18-K35</f>
        <v>-8039.08</v>
      </c>
      <c r="L53" s="11" t="n">
        <f aca="false">L18-L35</f>
        <v>-8039.08</v>
      </c>
      <c r="M53" s="11" t="n">
        <f aca="false">M18-M35</f>
        <v>-7000</v>
      </c>
      <c r="N53" s="11" t="s">
        <v>24</v>
      </c>
      <c r="O53" s="11" t="s">
        <v>24</v>
      </c>
      <c r="Q53" s="11" t="s">
        <v>24</v>
      </c>
    </row>
    <row r="54" customFormat="false" ht="12.75" hidden="false" customHeight="false" outlineLevel="0" collapsed="false">
      <c r="A54" s="11" t="s">
        <v>53</v>
      </c>
      <c r="B54" s="11" t="n">
        <f aca="false">B19-B36</f>
        <v>644</v>
      </c>
      <c r="C54" s="11" t="n">
        <f aca="false">C19-C36</f>
        <v>3283</v>
      </c>
      <c r="D54" s="11" t="n">
        <f aca="false">D19-D36</f>
        <v>-3414</v>
      </c>
      <c r="E54" s="11" t="n">
        <f aca="false">E19-E36</f>
        <v>-665</v>
      </c>
      <c r="F54" s="11" t="n">
        <f aca="false">F19-F36</f>
        <v>-665</v>
      </c>
      <c r="G54" s="11" t="n">
        <f aca="false">G19-G36</f>
        <v>-509</v>
      </c>
      <c r="H54" s="11" t="n">
        <f aca="false">H19-H36</f>
        <v>0</v>
      </c>
      <c r="I54" s="11" t="n">
        <f aca="false">I19-I36</f>
        <v>180</v>
      </c>
      <c r="J54" s="11" t="n">
        <f aca="false">J19-J36</f>
        <v>0</v>
      </c>
      <c r="K54" s="11" t="n">
        <f aca="false">K19-K36</f>
        <v>634</v>
      </c>
      <c r="L54" s="11" t="n">
        <f aca="false">L19-L36</f>
        <v>400</v>
      </c>
      <c r="M54" s="11" t="n">
        <f aca="false">M19-M36</f>
        <v>400</v>
      </c>
      <c r="N54" s="11" t="s">
        <v>24</v>
      </c>
    </row>
    <row r="55" customFormat="false" ht="12.75" hidden="false" customHeight="false" outlineLevel="0" collapsed="false">
      <c r="A55" s="11" t="s">
        <v>61</v>
      </c>
      <c r="B55" s="15" t="n">
        <f aca="false">-B37</f>
        <v>-325</v>
      </c>
      <c r="C55" s="15" t="n">
        <f aca="false">-C37</f>
        <v>-20</v>
      </c>
      <c r="D55" s="15" t="n">
        <f aca="false">-D37</f>
        <v>-472</v>
      </c>
      <c r="E55" s="15" t="n">
        <f aca="false">-E37</f>
        <v>97</v>
      </c>
      <c r="F55" s="15" t="n">
        <f aca="false">-F37</f>
        <v>-0</v>
      </c>
      <c r="G55" s="11" t="n">
        <f aca="false">G20-G37</f>
        <v>110</v>
      </c>
      <c r="H55" s="11" t="n">
        <f aca="false">H20-H37</f>
        <v>0</v>
      </c>
      <c r="I55" s="11" t="n">
        <f aca="false">I20-I37</f>
        <v>0</v>
      </c>
      <c r="J55" s="11" t="n">
        <f aca="false">J20-J37</f>
        <v>0</v>
      </c>
      <c r="K55" s="11" t="n">
        <f aca="false">K20-K37</f>
        <v>546</v>
      </c>
      <c r="L55" s="11" t="n">
        <f aca="false">L37</f>
        <v>0</v>
      </c>
      <c r="M55" s="11" t="n">
        <f aca="false">M20-M37</f>
        <v>0</v>
      </c>
      <c r="N55" s="11" t="s">
        <v>24</v>
      </c>
    </row>
    <row r="56" customFormat="false" ht="12.75" hidden="false" customHeight="false" outlineLevel="0" collapsed="false">
      <c r="B56" s="16" t="n">
        <f aca="false">SUM(B42:B55)</f>
        <v>-1412</v>
      </c>
      <c r="C56" s="16" t="n">
        <f aca="false">SUM(C42:C55)</f>
        <v>-3851</v>
      </c>
      <c r="D56" s="16" t="n">
        <f aca="false">SUM(D42:D55)</f>
        <v>-3008</v>
      </c>
      <c r="E56" s="16" t="n">
        <f aca="false">SUM(E42:E55)</f>
        <v>-10679</v>
      </c>
      <c r="F56" s="16" t="n">
        <f aca="false">SUM(F42:F55)</f>
        <v>13153</v>
      </c>
      <c r="G56" s="16" t="n">
        <f aca="false">SUM(G42:G55)</f>
        <v>-13391</v>
      </c>
      <c r="H56" s="16" t="n">
        <f aca="false">SUM(H42:H55)</f>
        <v>-21406</v>
      </c>
      <c r="I56" s="16" t="n">
        <f aca="false">SUM(I42:I55)</f>
        <v>-402.719999999994</v>
      </c>
      <c r="J56" s="16" t="n">
        <f aca="false">SUM(J42:J55)-J38</f>
        <v>14200</v>
      </c>
      <c r="K56" s="16" t="n">
        <f aca="false">SUM(K42:K55)-K38</f>
        <v>-8864.19999999998</v>
      </c>
      <c r="L56" s="16" t="n">
        <f aca="false">SUM(L42:L55)</f>
        <v>16000.1166666667</v>
      </c>
      <c r="M56" s="16" t="n">
        <f aca="false">SUM(M42:M55)-M38</f>
        <v>-16700</v>
      </c>
      <c r="O56" s="11" t="s">
        <v>24</v>
      </c>
    </row>
    <row r="57" customFormat="false" ht="12.75" hidden="false" customHeight="false" outlineLevel="0" collapsed="false">
      <c r="D57" s="11"/>
      <c r="E57" s="11"/>
      <c r="F57" s="11"/>
    </row>
    <row r="58" customFormat="false" ht="12.75" hidden="false" customHeight="false" outlineLevel="0" collapsed="false">
      <c r="D58" s="11"/>
      <c r="E58" s="11"/>
      <c r="F58" s="11"/>
    </row>
    <row r="59" customFormat="false" ht="12.75" hidden="false" customHeight="false" outlineLevel="0" collapsed="false">
      <c r="D59" s="11"/>
      <c r="E59" s="11"/>
      <c r="F59" s="11"/>
      <c r="G59" s="12"/>
      <c r="H59" s="12"/>
      <c r="I59" s="12"/>
      <c r="J59" s="12"/>
    </row>
    <row r="60" customFormat="false" ht="12.75" hidden="false" customHeight="false" outlineLevel="0" collapsed="false">
      <c r="D60" s="11"/>
      <c r="E60" s="11"/>
      <c r="F60" s="11"/>
      <c r="G60" s="12"/>
      <c r="H60" s="12"/>
      <c r="I60" s="12"/>
      <c r="J60" s="12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49"/>
    <col collapsed="false" customWidth="true" hidden="true" outlineLevel="0" max="6" min="2" style="11" width="9.05"/>
    <col collapsed="false" customWidth="false" hidden="false" outlineLevel="0" max="257" min="7" style="11" width="9.32"/>
  </cols>
  <sheetData>
    <row r="1" customFormat="false" ht="20.25" hidden="false" customHeight="false" outlineLevel="0" collapsed="false">
      <c r="A1" s="13" t="s">
        <v>62</v>
      </c>
    </row>
    <row r="2" customFormat="false" ht="20.25" hidden="false" customHeight="false" outlineLevel="0" collapsed="false">
      <c r="A2" s="13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63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</row>
    <row r="7" customFormat="false" ht="12.75" hidden="false" customHeight="false" outlineLevel="0" collapsed="false">
      <c r="A7" s="12" t="s">
        <v>40</v>
      </c>
    </row>
    <row r="8" customFormat="false" ht="12.75" hidden="false" customHeight="false" outlineLevel="0" collapsed="false">
      <c r="A8" s="11" t="s">
        <v>64</v>
      </c>
      <c r="B8" s="11" t="n">
        <v>2561</v>
      </c>
      <c r="C8" s="11" t="n">
        <v>2543</v>
      </c>
      <c r="D8" s="11" t="n">
        <v>2407</v>
      </c>
      <c r="E8" s="11" t="n">
        <v>2325</v>
      </c>
      <c r="F8" s="11" t="n">
        <v>2055</v>
      </c>
      <c r="G8" s="11" t="n">
        <v>-878</v>
      </c>
      <c r="H8" s="11" t="n">
        <v>22</v>
      </c>
      <c r="I8" s="11" t="n">
        <v>1058</v>
      </c>
      <c r="J8" s="11" t="n">
        <v>700</v>
      </c>
      <c r="K8" s="11" t="n">
        <v>7</v>
      </c>
      <c r="L8" s="11" t="n">
        <v>100</v>
      </c>
      <c r="M8" s="11" t="n">
        <v>100</v>
      </c>
    </row>
    <row r="9" customFormat="false" ht="12.75" hidden="false" customHeight="false" outlineLevel="0" collapsed="false">
      <c r="A9" s="11" t="s">
        <v>65</v>
      </c>
      <c r="B9" s="11" t="n">
        <v>3069</v>
      </c>
      <c r="C9" s="11" t="n">
        <v>1765</v>
      </c>
      <c r="D9" s="11" t="n">
        <v>1427</v>
      </c>
      <c r="E9" s="11" t="n">
        <v>1078</v>
      </c>
      <c r="F9" s="11" t="n">
        <v>196</v>
      </c>
      <c r="G9" s="11" t="n">
        <v>2649</v>
      </c>
      <c r="H9" s="11" t="n">
        <v>496</v>
      </c>
      <c r="I9" s="11" t="n">
        <v>8</v>
      </c>
      <c r="J9" s="11" t="n">
        <v>100</v>
      </c>
      <c r="K9" s="11" t="n">
        <v>0</v>
      </c>
      <c r="L9" s="11" t="n">
        <v>0</v>
      </c>
      <c r="M9" s="11" t="n">
        <v>0</v>
      </c>
    </row>
    <row r="10" customFormat="false" ht="12.75" hidden="false" customHeight="false" outlineLevel="0" collapsed="false">
      <c r="A10" s="11" t="s">
        <v>66</v>
      </c>
      <c r="B10" s="11" t="n">
        <v>811</v>
      </c>
      <c r="C10" s="11" t="n">
        <v>455</v>
      </c>
      <c r="D10" s="11" t="n">
        <v>1450</v>
      </c>
      <c r="E10" s="11" t="n">
        <v>1107</v>
      </c>
      <c r="F10" s="11" t="n">
        <v>570</v>
      </c>
      <c r="G10" s="11" t="n">
        <v>620</v>
      </c>
      <c r="H10" s="11" t="n">
        <v>678</v>
      </c>
      <c r="I10" s="11" t="n">
        <v>519</v>
      </c>
      <c r="J10" s="11" t="n">
        <v>700</v>
      </c>
      <c r="K10" s="11" t="n">
        <v>490.31</v>
      </c>
      <c r="L10" s="11" t="n">
        <v>600</v>
      </c>
      <c r="M10" s="11" t="n">
        <v>500</v>
      </c>
    </row>
    <row r="11" customFormat="false" ht="12.75" hidden="false" customHeight="false" outlineLevel="0" collapsed="false">
      <c r="A11" s="11" t="s">
        <v>67</v>
      </c>
      <c r="B11" s="11" t="n">
        <v>50333</v>
      </c>
      <c r="C11" s="11" t="n">
        <v>51000</v>
      </c>
      <c r="D11" s="11" t="n">
        <v>55167</v>
      </c>
      <c r="E11" s="11" t="n">
        <v>60333</v>
      </c>
      <c r="F11" s="11" t="n">
        <v>60000</v>
      </c>
      <c r="G11" s="11" t="n">
        <v>60000</v>
      </c>
      <c r="H11" s="11" t="n">
        <v>60000</v>
      </c>
      <c r="I11" s="11" t="n">
        <v>60000</v>
      </c>
      <c r="J11" s="11" t="n">
        <v>60000</v>
      </c>
      <c r="K11" s="11" t="n">
        <f aca="false">L11*(8/12)</f>
        <v>30000</v>
      </c>
      <c r="L11" s="11" t="n">
        <v>45000</v>
      </c>
      <c r="M11" s="11" t="n">
        <v>0</v>
      </c>
    </row>
    <row r="12" customFormat="false" ht="12.75" hidden="true" customHeight="false" outlineLevel="0" collapsed="false">
      <c r="A12" s="11" t="s">
        <v>68</v>
      </c>
      <c r="B12" s="11" t="n">
        <v>7000</v>
      </c>
      <c r="C12" s="11" t="n">
        <v>2375</v>
      </c>
      <c r="D12" s="11" t="n">
        <v>3849</v>
      </c>
    </row>
    <row r="13" customFormat="false" ht="12.75" hidden="false" customHeight="false" outlineLevel="0" collapsed="false">
      <c r="A13" s="11" t="s">
        <v>69</v>
      </c>
      <c r="B13" s="15"/>
      <c r="G13" s="11" t="n">
        <v>0</v>
      </c>
      <c r="H13" s="11" t="n">
        <v>0</v>
      </c>
      <c r="I13" s="11" t="n">
        <v>1316</v>
      </c>
      <c r="J13" s="11" t="n">
        <v>0</v>
      </c>
      <c r="K13" s="11" t="n">
        <v>0</v>
      </c>
      <c r="L13" s="11" t="n">
        <v>0</v>
      </c>
      <c r="M13" s="11" t="n">
        <v>0</v>
      </c>
    </row>
    <row r="14" customFormat="false" ht="12.75" hidden="false" customHeight="false" outlineLevel="0" collapsed="false">
      <c r="B14" s="16" t="n">
        <f aca="false">SUM(B8:B13)</f>
        <v>63774</v>
      </c>
      <c r="C14" s="16" t="n">
        <f aca="false">SUM(C8:C13)</f>
        <v>58138</v>
      </c>
      <c r="D14" s="16" t="n">
        <f aca="false">SUM(D8:D13)</f>
        <v>64300</v>
      </c>
      <c r="E14" s="16" t="n">
        <f aca="false">SUM(E8:E13)</f>
        <v>64843</v>
      </c>
      <c r="F14" s="16" t="n">
        <f aca="false">SUM(F8:F13)</f>
        <v>62821</v>
      </c>
      <c r="G14" s="16" t="n">
        <f aca="false">SUM(G8:G13)</f>
        <v>62391</v>
      </c>
      <c r="H14" s="16" t="n">
        <f aca="false">SUM(H8:H13)</f>
        <v>61196</v>
      </c>
      <c r="I14" s="16" t="n">
        <f aca="false">SUM(I8:I13)</f>
        <v>62901</v>
      </c>
      <c r="J14" s="16" t="n">
        <f aca="false">SUM(J8:J13)</f>
        <v>61500</v>
      </c>
      <c r="K14" s="16" t="n">
        <f aca="false">SUM(K8:K13)</f>
        <v>30497.31</v>
      </c>
      <c r="L14" s="16" t="n">
        <f aca="false">SUM(L8:L13)</f>
        <v>45700</v>
      </c>
      <c r="M14" s="16" t="n">
        <f aca="false">SUM(M8:M13)</f>
        <v>600</v>
      </c>
    </row>
    <row r="16" customFormat="false" ht="12.75" hidden="false" customHeight="false" outlineLevel="0" collapsed="false">
      <c r="A16" s="12" t="s">
        <v>55</v>
      </c>
    </row>
    <row r="17" customFormat="false" ht="12.75" hidden="false" customHeight="false" outlineLevel="0" collapsed="false">
      <c r="A17" s="11" t="s">
        <v>7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</row>
    <row r="18" customFormat="false" ht="12.75" hidden="false" customHeight="false" outlineLevel="0" collapsed="false">
      <c r="A18" s="11" t="s">
        <v>71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700</v>
      </c>
      <c r="L18" s="11" t="n">
        <v>1200</v>
      </c>
      <c r="M18" s="11" t="n">
        <v>1200</v>
      </c>
    </row>
    <row r="19" customFormat="false" ht="12.75" hidden="false" customHeight="false" outlineLevel="0" collapsed="false">
      <c r="A19" s="12"/>
      <c r="G19" s="16" t="n">
        <f aca="false">SUM(G17)</f>
        <v>0</v>
      </c>
      <c r="H19" s="16" t="n">
        <f aca="false">SUM(H17)</f>
        <v>0</v>
      </c>
      <c r="I19" s="16" t="n">
        <f aca="false">SUM(I17)</f>
        <v>0</v>
      </c>
      <c r="J19" s="16" t="n">
        <f aca="false">SUM(J17)</f>
        <v>0</v>
      </c>
      <c r="K19" s="16" t="n">
        <f aca="false">K18</f>
        <v>700</v>
      </c>
      <c r="L19" s="16" t="n">
        <f aca="false">L18</f>
        <v>1200</v>
      </c>
      <c r="M19" s="16" t="n">
        <f aca="false">M18</f>
        <v>1200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 t="s">
        <v>72</v>
      </c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49"/>
    <col collapsed="false" customWidth="true" hidden="true" outlineLevel="0" max="6" min="2" style="1" width="9.05"/>
    <col collapsed="false" customWidth="true" hidden="false" outlineLevel="0" max="7" min="7" style="3" width="10.49"/>
    <col collapsed="false" customWidth="true" hidden="false" outlineLevel="0" max="8" min="8" style="3" width="9.49"/>
    <col collapsed="false" customWidth="true" hidden="false" outlineLevel="0" max="9" min="9" style="3" width="12.99"/>
    <col collapsed="false" customWidth="true" hidden="false" outlineLevel="0" max="10" min="10" style="3" width="9.49"/>
    <col collapsed="false" customWidth="true" hidden="false" outlineLevel="0" max="13" min="11" style="21" width="9.49"/>
    <col collapsed="false" customWidth="false" hidden="false" outlineLevel="0" max="257" min="14" style="1" width="9.32"/>
  </cols>
  <sheetData>
    <row r="1" customFormat="false" ht="20.25" hidden="false" customHeight="false" outlineLevel="0" collapsed="false">
      <c r="A1" s="13" t="s">
        <v>73</v>
      </c>
      <c r="B1" s="11"/>
      <c r="C1" s="11"/>
      <c r="D1" s="11"/>
      <c r="E1" s="11"/>
      <c r="F1" s="11"/>
      <c r="G1" s="12"/>
      <c r="H1" s="12"/>
      <c r="I1" s="12"/>
      <c r="J1" s="12"/>
      <c r="K1" s="11"/>
      <c r="L1" s="11"/>
      <c r="M1" s="11"/>
    </row>
    <row r="2" customFormat="false" ht="20.25" hidden="false" customHeight="false" outlineLevel="0" collapsed="false">
      <c r="A2" s="13"/>
      <c r="B2" s="11"/>
      <c r="C2" s="11"/>
      <c r="D2" s="11"/>
      <c r="E2" s="11"/>
      <c r="F2" s="11"/>
      <c r="G2" s="11"/>
      <c r="H2" s="11"/>
      <c r="I2" s="11" t="s">
        <v>24</v>
      </c>
      <c r="J2" s="11" t="s">
        <v>24</v>
      </c>
      <c r="K2" s="11"/>
      <c r="L2" s="11"/>
      <c r="M2" s="11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A4" s="11"/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A5" s="11"/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A6" s="11"/>
      <c r="B6" s="20"/>
      <c r="C6" s="20"/>
      <c r="D6" s="20"/>
      <c r="E6" s="20"/>
      <c r="F6" s="20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 t="s">
        <v>4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1" t="s">
        <v>74</v>
      </c>
      <c r="B8" s="11"/>
      <c r="C8" s="11"/>
      <c r="D8" s="11"/>
      <c r="E8" s="11"/>
      <c r="F8" s="11"/>
      <c r="G8" s="11" t="n">
        <f aca="false">5966+5745</f>
        <v>11711</v>
      </c>
      <c r="H8" s="11" t="n">
        <f aca="false">6386+5710</f>
        <v>12096</v>
      </c>
      <c r="I8" s="11" t="n">
        <f aca="false">6737+5357</f>
        <v>12094</v>
      </c>
      <c r="J8" s="11" t="n">
        <v>12000</v>
      </c>
      <c r="K8" s="11" t="n">
        <v>8309.12</v>
      </c>
      <c r="L8" s="11" t="n">
        <v>12000</v>
      </c>
      <c r="M8" s="11" t="n">
        <v>12000</v>
      </c>
    </row>
    <row r="9" customFormat="false" ht="12.75" hidden="false" customHeight="false" outlineLevel="0" collapsed="false">
      <c r="A9" s="11" t="s">
        <v>75</v>
      </c>
      <c r="B9" s="11" t="n">
        <v>22289</v>
      </c>
      <c r="C9" s="11" t="n">
        <v>25274</v>
      </c>
      <c r="D9" s="11" t="n">
        <v>25558</v>
      </c>
      <c r="E9" s="11" t="n">
        <v>27807</v>
      </c>
      <c r="F9" s="11" t="n">
        <v>31853</v>
      </c>
      <c r="G9" s="11" t="n">
        <v>34083</v>
      </c>
      <c r="H9" s="11" t="n">
        <v>32286</v>
      </c>
      <c r="I9" s="11" t="n">
        <v>39690</v>
      </c>
      <c r="J9" s="11" t="n">
        <v>41500</v>
      </c>
      <c r="K9" s="11" t="n">
        <f aca="false">10765.6+643.04+550.53+2252.56+385.83+16991.19</f>
        <v>31588.75</v>
      </c>
      <c r="L9" s="11" t="n">
        <v>41250</v>
      </c>
      <c r="M9" s="11" t="n">
        <v>41250</v>
      </c>
    </row>
    <row r="10" customFormat="false" ht="12.75" hidden="false" customHeight="false" outlineLevel="0" collapsed="false">
      <c r="A10" s="11" t="s">
        <v>76</v>
      </c>
      <c r="B10" s="11" t="n">
        <v>651</v>
      </c>
      <c r="C10" s="11" t="n">
        <v>570</v>
      </c>
      <c r="D10" s="11" t="n">
        <v>735</v>
      </c>
      <c r="E10" s="11" t="n">
        <v>105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1" t="s">
        <v>77</v>
      </c>
      <c r="B11" s="11" t="n">
        <v>220</v>
      </c>
      <c r="C11" s="11" t="n">
        <v>284</v>
      </c>
      <c r="D11" s="11" t="n">
        <v>764</v>
      </c>
      <c r="E11" s="11" t="n">
        <v>342</v>
      </c>
      <c r="F11" s="11" t="n">
        <v>384</v>
      </c>
      <c r="G11" s="11" t="n">
        <v>586</v>
      </c>
      <c r="H11" s="11" t="n">
        <v>854</v>
      </c>
      <c r="I11" s="11" t="n">
        <v>1104</v>
      </c>
      <c r="J11" s="11" t="n">
        <v>500</v>
      </c>
      <c r="K11" s="11" t="n">
        <f aca="false">77+210.83+209.29+2.71</f>
        <v>499.83</v>
      </c>
      <c r="L11" s="11" t="n">
        <v>500</v>
      </c>
      <c r="M11" s="11" t="n">
        <v>500</v>
      </c>
    </row>
    <row r="12" customFormat="false" ht="12.75" hidden="false" customHeight="false" outlineLevel="0" collapsed="false">
      <c r="A12" s="11"/>
      <c r="B12" s="15"/>
      <c r="C12" s="11"/>
      <c r="D12" s="11"/>
      <c r="E12" s="11"/>
      <c r="F12" s="11"/>
      <c r="G12" s="11"/>
      <c r="H12" s="11"/>
      <c r="I12" s="11"/>
      <c r="J12" s="11"/>
      <c r="K12" s="11" t="s">
        <v>24</v>
      </c>
      <c r="L12" s="11"/>
      <c r="M12" s="11"/>
    </row>
    <row r="13" customFormat="false" ht="12.75" hidden="false" customHeight="false" outlineLevel="0" collapsed="false">
      <c r="A13" s="11"/>
      <c r="B13" s="16" t="n">
        <f aca="false">SUM(B9:B12)</f>
        <v>23160</v>
      </c>
      <c r="C13" s="16" t="n">
        <f aca="false">SUM(C8:C12)</f>
        <v>26128</v>
      </c>
      <c r="D13" s="16" t="n">
        <f aca="false">SUM(D8:D12)</f>
        <v>27057</v>
      </c>
      <c r="E13" s="16" t="n">
        <f aca="false">SUM(E8:E12)</f>
        <v>29199</v>
      </c>
      <c r="F13" s="16" t="n">
        <f aca="false">SUM(F8:F12)</f>
        <v>32237</v>
      </c>
      <c r="G13" s="16" t="n">
        <f aca="false">SUM(G8:G12)</f>
        <v>46380</v>
      </c>
      <c r="H13" s="16" t="n">
        <f aca="false">SUM(H8:H12)</f>
        <v>45236</v>
      </c>
      <c r="I13" s="16" t="n">
        <f aca="false">SUM(I8:I12)</f>
        <v>52888</v>
      </c>
      <c r="J13" s="16" t="n">
        <f aca="false">SUM(J8:J12)</f>
        <v>54000</v>
      </c>
      <c r="K13" s="16" t="n">
        <f aca="false">SUM(K8:K12)</f>
        <v>40397.7</v>
      </c>
      <c r="L13" s="16" t="n">
        <f aca="false">SUM(L8:L12)</f>
        <v>53750</v>
      </c>
      <c r="M13" s="16" t="n">
        <f aca="false">SUM(M8:M12)</f>
        <v>53750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2" t="s">
        <v>5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1" t="s">
        <v>78</v>
      </c>
      <c r="B16" s="11" t="n">
        <v>6206</v>
      </c>
      <c r="C16" s="11" t="n">
        <v>6567</v>
      </c>
      <c r="D16" s="11" t="n">
        <v>6120</v>
      </c>
      <c r="E16" s="11" t="n">
        <v>7147</v>
      </c>
      <c r="F16" s="11" t="n">
        <v>7831</v>
      </c>
      <c r="G16" s="11" t="n">
        <v>5223</v>
      </c>
      <c r="H16" s="11" t="n">
        <v>5829</v>
      </c>
      <c r="I16" s="11" t="n">
        <v>5680</v>
      </c>
      <c r="J16" s="11" t="n">
        <v>800</v>
      </c>
      <c r="K16" s="11" t="n">
        <v>26.93</v>
      </c>
      <c r="L16" s="11" t="n">
        <v>250</v>
      </c>
      <c r="M16" s="11" t="n">
        <v>250</v>
      </c>
    </row>
    <row r="17" customFormat="false" ht="12.75" hidden="false" customHeight="false" outlineLevel="0" collapsed="false">
      <c r="A17" s="11" t="s">
        <v>79</v>
      </c>
      <c r="B17" s="11" t="n">
        <v>5450</v>
      </c>
      <c r="C17" s="11" t="n">
        <v>4850</v>
      </c>
      <c r="D17" s="11" t="n">
        <v>5100</v>
      </c>
      <c r="E17" s="11" t="n">
        <v>255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</row>
    <row r="18" customFormat="false" ht="12.75" hidden="false" customHeight="false" outlineLevel="0" collapsed="false">
      <c r="A18" s="11" t="s">
        <v>80</v>
      </c>
      <c r="B18" s="11" t="n">
        <v>1347</v>
      </c>
      <c r="C18" s="11" t="n">
        <v>1512</v>
      </c>
      <c r="D18" s="11" t="n">
        <v>425</v>
      </c>
      <c r="E18" s="11" t="n">
        <v>1212</v>
      </c>
      <c r="F18" s="11" t="n">
        <v>1595</v>
      </c>
      <c r="G18" s="11" t="n">
        <v>1134</v>
      </c>
      <c r="H18" s="11" t="n">
        <v>2859</v>
      </c>
      <c r="I18" s="11" t="n">
        <v>2893</v>
      </c>
      <c r="J18" s="11" t="n">
        <v>1000</v>
      </c>
      <c r="K18" s="11" t="n">
        <v>665.5</v>
      </c>
      <c r="L18" s="11" t="n">
        <v>1000</v>
      </c>
      <c r="M18" s="11" t="n">
        <v>1000</v>
      </c>
    </row>
    <row r="19" customFormat="false" ht="12.75" hidden="false" customHeight="false" outlineLevel="0" collapsed="false">
      <c r="A19" s="11" t="s">
        <v>81</v>
      </c>
      <c r="B19" s="11" t="n">
        <v>230</v>
      </c>
      <c r="C19" s="11" t="n">
        <v>975</v>
      </c>
      <c r="D19" s="11" t="n">
        <v>554</v>
      </c>
      <c r="E19" s="11" t="n">
        <v>1026</v>
      </c>
      <c r="F19" s="11" t="n">
        <v>376</v>
      </c>
      <c r="G19" s="11" t="n">
        <v>900</v>
      </c>
      <c r="H19" s="11" t="n">
        <v>404</v>
      </c>
      <c r="I19" s="11" t="n">
        <v>293</v>
      </c>
      <c r="J19" s="11" t="n">
        <v>200</v>
      </c>
      <c r="K19" s="11" t="n">
        <v>308.61</v>
      </c>
      <c r="L19" s="11" t="n">
        <v>500</v>
      </c>
      <c r="M19" s="11" t="n">
        <v>250</v>
      </c>
    </row>
    <row r="20" customFormat="false" ht="12.75" hidden="false" customHeight="false" outlineLevel="0" collapsed="false">
      <c r="A20" s="11" t="s">
        <v>82</v>
      </c>
      <c r="B20" s="15"/>
      <c r="C20" s="15"/>
      <c r="D20" s="11"/>
      <c r="E20" s="11"/>
      <c r="F20" s="11"/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</row>
    <row r="21" customFormat="false" ht="12.75" hidden="false" customHeight="false" outlineLevel="0" collapsed="false">
      <c r="A21" s="11"/>
      <c r="B21" s="16" t="n">
        <f aca="false">SUM(B16:B20)</f>
        <v>13233</v>
      </c>
      <c r="C21" s="16" t="n">
        <f aca="false">SUM(C16:C20)</f>
        <v>13904</v>
      </c>
      <c r="D21" s="16" t="n">
        <f aca="false">SUM(D16:D20)</f>
        <v>12199</v>
      </c>
      <c r="E21" s="16" t="n">
        <f aca="false">SUM(E16:E20)</f>
        <v>11935</v>
      </c>
      <c r="F21" s="16" t="n">
        <f aca="false">SUM(F16:F20)</f>
        <v>9802</v>
      </c>
      <c r="G21" s="16" t="n">
        <f aca="false">SUM(G16:G20)</f>
        <v>7257</v>
      </c>
      <c r="H21" s="16" t="n">
        <f aca="false">SUM(H16:H20)</f>
        <v>9092</v>
      </c>
      <c r="I21" s="16" t="n">
        <f aca="false">SUM(I16:I20)</f>
        <v>8866</v>
      </c>
      <c r="J21" s="16" t="n">
        <f aca="false">SUM(J16:J20)</f>
        <v>2000</v>
      </c>
      <c r="K21" s="16" t="n">
        <f aca="false">SUM(K16:K20)</f>
        <v>1001.04</v>
      </c>
      <c r="L21" s="16" t="n">
        <f aca="false">SUM(L16:L20)</f>
        <v>1750</v>
      </c>
      <c r="M21" s="16" t="n">
        <f aca="false">SUM(M16:M20)</f>
        <v>1500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2" t="s">
        <v>83</v>
      </c>
      <c r="B24" s="22" t="n">
        <f aca="false">B13-B21</f>
        <v>9927</v>
      </c>
      <c r="C24" s="22" t="n">
        <f aca="false">C13-C21</f>
        <v>12224</v>
      </c>
      <c r="D24" s="22" t="n">
        <f aca="false">D13-D21</f>
        <v>14858</v>
      </c>
      <c r="E24" s="22" t="n">
        <f aca="false">E13-E21</f>
        <v>17264</v>
      </c>
      <c r="F24" s="22" t="n">
        <f aca="false">F13-F21</f>
        <v>22435</v>
      </c>
      <c r="G24" s="22" t="n">
        <f aca="false">G13-G21</f>
        <v>39123</v>
      </c>
      <c r="H24" s="22" t="n">
        <f aca="false">H13-H21</f>
        <v>36144</v>
      </c>
      <c r="I24" s="22" t="n">
        <f aca="false">I13-I21</f>
        <v>44022</v>
      </c>
      <c r="J24" s="22" t="n">
        <f aca="false">J13-J21</f>
        <v>52000</v>
      </c>
      <c r="K24" s="22" t="n">
        <f aca="false">K13-K21</f>
        <v>39396.66</v>
      </c>
      <c r="L24" s="22" t="n">
        <f aca="false">L13-L21</f>
        <v>52000</v>
      </c>
      <c r="M24" s="22" t="n">
        <f aca="false">M13-M21</f>
        <v>52250</v>
      </c>
    </row>
    <row r="25" customFormat="false" ht="12.75" hidden="false" customHeight="false" outlineLevel="0" collapsed="false"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3" t="s">
        <v>84</v>
      </c>
      <c r="K27" s="1"/>
      <c r="L27" s="1"/>
      <c r="M27" s="1"/>
    </row>
    <row r="28" customFormat="false" ht="12.75" hidden="false" customHeight="false" outlineLevel="0" collapsed="false">
      <c r="K28" s="1"/>
      <c r="L28" s="1"/>
      <c r="M28" s="1"/>
    </row>
    <row r="29" customFormat="false" ht="12.75" hidden="false" customHeight="false" outlineLevel="0" collapsed="false">
      <c r="A29" s="1" t="s">
        <v>85</v>
      </c>
      <c r="K29" s="1"/>
      <c r="L29" s="1"/>
      <c r="M29" s="1"/>
    </row>
    <row r="30" customFormat="false" ht="12.75" hidden="false" customHeight="false" outlineLevel="0" collapsed="false">
      <c r="A30" s="1" t="s">
        <v>86</v>
      </c>
      <c r="K30" s="1"/>
      <c r="L30" s="1"/>
      <c r="M30" s="1"/>
    </row>
    <row r="31" customFormat="false" ht="12.75" hidden="false" customHeight="false" outlineLevel="0" collapsed="false">
      <c r="A31" s="1" t="s">
        <v>87</v>
      </c>
      <c r="K31" s="1"/>
      <c r="L31" s="1"/>
      <c r="M31" s="1"/>
    </row>
    <row r="32" customFormat="false" ht="12.75" hidden="false" customHeight="false" outlineLevel="0" collapsed="false">
      <c r="A32" s="1" t="s">
        <v>88</v>
      </c>
      <c r="K32" s="1"/>
      <c r="L32" s="1"/>
      <c r="M32" s="1"/>
    </row>
    <row r="33" customFormat="false" ht="12" hidden="false" customHeight="true" outlineLevel="0" collapsed="false">
      <c r="K33" s="1"/>
      <c r="L33" s="1"/>
      <c r="M33" s="1"/>
    </row>
    <row r="34" customFormat="false" ht="12.75" hidden="false" customHeight="false" outlineLevel="0" collapsed="false">
      <c r="A34" s="3"/>
      <c r="K34" s="1"/>
      <c r="L34" s="1"/>
      <c r="M34" s="1"/>
    </row>
    <row r="35" customFormat="false" ht="12.75" hidden="false" customHeight="false" outlineLevel="0" collapsed="false">
      <c r="G35" s="23"/>
      <c r="H35" s="24"/>
      <c r="I35" s="25"/>
      <c r="K35" s="1"/>
      <c r="L35" s="1"/>
      <c r="M35" s="1"/>
    </row>
    <row r="36" customFormat="false" ht="12.75" hidden="false" customHeight="false" outlineLevel="0" collapsed="false">
      <c r="G36" s="26"/>
      <c r="H36" s="1"/>
      <c r="I36" s="27"/>
      <c r="K36" s="1"/>
      <c r="L36" s="1"/>
      <c r="M36" s="1"/>
    </row>
    <row r="37" customFormat="false" ht="12.75" hidden="false" customHeight="false" outlineLevel="0" collapsed="false">
      <c r="G37" s="26"/>
      <c r="H37" s="1"/>
      <c r="I37" s="27"/>
      <c r="K37" s="1"/>
      <c r="L37" s="1"/>
      <c r="M37" s="1"/>
    </row>
    <row r="38" customFormat="false" ht="12.75" hidden="false" customHeight="false" outlineLevel="0" collapsed="false">
      <c r="G38" s="26"/>
      <c r="H38" s="1"/>
      <c r="I38" s="27"/>
      <c r="K38" s="1"/>
      <c r="L38" s="1"/>
      <c r="M38" s="1"/>
    </row>
    <row r="39" customFormat="false" ht="12.75" hidden="false" customHeight="false" outlineLevel="0" collapsed="false">
      <c r="G39" s="28"/>
      <c r="H39" s="29"/>
      <c r="I39" s="30"/>
      <c r="K39" s="1"/>
      <c r="L39" s="1"/>
      <c r="M39" s="1"/>
    </row>
    <row r="40" customFormat="false" ht="12.75" hidden="false" customHeight="false" outlineLevel="0" collapsed="false">
      <c r="G40" s="1"/>
      <c r="H40" s="1"/>
      <c r="I40" s="31"/>
      <c r="K40" s="1"/>
      <c r="L40" s="1"/>
      <c r="M40" s="1"/>
    </row>
    <row r="41" customFormat="false" ht="12.75" hidden="false" customHeight="false" outlineLevel="0" collapsed="false">
      <c r="G41" s="1"/>
      <c r="H41" s="1"/>
      <c r="I41" s="32"/>
      <c r="K41" s="1"/>
      <c r="L41" s="1"/>
      <c r="M41" s="1"/>
    </row>
    <row r="42" customFormat="false" ht="12.75" hidden="false" customHeight="false" outlineLevel="0" collapsed="false">
      <c r="G42" s="1"/>
      <c r="H42" s="1"/>
      <c r="I42" s="32"/>
      <c r="K42" s="1"/>
      <c r="L42" s="1"/>
      <c r="M42" s="1"/>
    </row>
    <row r="43" customFormat="false" ht="12.75" hidden="false" customHeight="false" outlineLevel="0" collapsed="false">
      <c r="G43" s="1"/>
      <c r="H43" s="1"/>
      <c r="I43" s="31"/>
      <c r="K43" s="1"/>
      <c r="L43" s="1"/>
      <c r="M43" s="1"/>
    </row>
    <row r="44" customFormat="false" ht="12.75" hidden="false" customHeight="false" outlineLevel="0" collapsed="false">
      <c r="K44" s="1"/>
      <c r="L44" s="1"/>
      <c r="M44" s="1"/>
    </row>
    <row r="45" customFormat="false" ht="12.75" hidden="false" customHeight="false" outlineLevel="0" collapsed="false">
      <c r="K45" s="1"/>
      <c r="L45" s="1"/>
      <c r="M45" s="1"/>
    </row>
    <row r="46" customFormat="false" ht="12.75" hidden="false" customHeight="false" outlineLevel="0" collapsed="false">
      <c r="K46" s="1"/>
      <c r="L46" s="1"/>
      <c r="M46" s="1"/>
    </row>
    <row r="47" customFormat="false" ht="12.75" hidden="false" customHeight="false" outlineLevel="0" collapsed="false">
      <c r="K47" s="1"/>
      <c r="L47" s="1"/>
      <c r="M47" s="1"/>
    </row>
    <row r="48" customFormat="false" ht="12.75" hidden="false" customHeight="false" outlineLevel="0" collapsed="false">
      <c r="K48" s="1"/>
      <c r="L48" s="1"/>
      <c r="M48" s="1"/>
    </row>
    <row r="49" customFormat="false" ht="12.75" hidden="false" customHeight="false" outlineLevel="0" collapsed="false">
      <c r="K49" s="1"/>
      <c r="L49" s="1"/>
      <c r="M49" s="1"/>
    </row>
    <row r="50" customFormat="false" ht="12.75" hidden="false" customHeight="false" outlineLevel="0" collapsed="false">
      <c r="K50" s="1"/>
      <c r="L50" s="1"/>
      <c r="M50" s="1"/>
    </row>
    <row r="51" customFormat="false" ht="12.75" hidden="false" customHeight="false" outlineLevel="0" collapsed="false">
      <c r="K51" s="1"/>
      <c r="L51" s="1"/>
      <c r="M51" s="1"/>
    </row>
    <row r="52" customFormat="false" ht="12.75" hidden="false" customHeight="false" outlineLevel="0" collapsed="false">
      <c r="K52" s="1"/>
      <c r="L52" s="1"/>
      <c r="M52" s="1"/>
    </row>
    <row r="53" customFormat="false" ht="12.75" hidden="false" customHeight="false" outlineLevel="0" collapsed="false">
      <c r="K53" s="1"/>
      <c r="L53" s="1"/>
      <c r="M53" s="1"/>
    </row>
    <row r="54" customFormat="false" ht="12.75" hidden="false" customHeight="false" outlineLevel="0" collapsed="false">
      <c r="K54" s="1"/>
      <c r="L54" s="1"/>
      <c r="M54" s="1"/>
    </row>
    <row r="55" customFormat="false" ht="12.75" hidden="false" customHeight="false" outlineLevel="0" collapsed="false">
      <c r="K55" s="1"/>
      <c r="L55" s="1"/>
      <c r="M55" s="1"/>
    </row>
    <row r="56" customFormat="false" ht="12.75" hidden="false" customHeight="false" outlineLevel="0" collapsed="false">
      <c r="K56" s="1"/>
      <c r="L56" s="1"/>
      <c r="M56" s="1"/>
    </row>
  </sheetData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40.49"/>
    <col collapsed="false" customWidth="true" hidden="true" outlineLevel="0" max="6" min="2" style="11" width="9.05"/>
    <col collapsed="false" customWidth="false" hidden="false" outlineLevel="0" max="257" min="7" style="11" width="9.32"/>
  </cols>
  <sheetData>
    <row r="1" customFormat="false" ht="20.25" hidden="false" customHeight="false" outlineLevel="0" collapsed="false">
      <c r="A1" s="13" t="s">
        <v>89</v>
      </c>
    </row>
    <row r="2" customFormat="false" ht="20.25" hidden="false" customHeight="false" outlineLevel="0" collapsed="false">
      <c r="A2" s="13"/>
      <c r="I2" s="11" t="s">
        <v>24</v>
      </c>
      <c r="J2" s="11" t="s">
        <v>24</v>
      </c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2</v>
      </c>
      <c r="L3" s="18" t="s">
        <v>32</v>
      </c>
      <c r="M3" s="18" t="s">
        <v>33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</row>
    <row r="7" customFormat="false" ht="12.75" hidden="false" customHeight="false" outlineLevel="0" collapsed="false">
      <c r="A7" s="12" t="s">
        <v>40</v>
      </c>
    </row>
    <row r="8" customFormat="false" ht="12.75" hidden="false" customHeight="false" outlineLevel="0" collapsed="false">
      <c r="A8" s="11" t="s">
        <v>90</v>
      </c>
      <c r="B8" s="11" t="n">
        <v>30561</v>
      </c>
      <c r="C8" s="11" t="n">
        <v>30795</v>
      </c>
      <c r="D8" s="11" t="n">
        <v>32374</v>
      </c>
      <c r="E8" s="11" t="n">
        <v>35555</v>
      </c>
      <c r="F8" s="11" t="n">
        <v>42076</v>
      </c>
      <c r="G8" s="11" t="n">
        <v>35563</v>
      </c>
      <c r="H8" s="11" t="n">
        <v>39282</v>
      </c>
      <c r="I8" s="11" t="n">
        <v>39941</v>
      </c>
      <c r="J8" s="11" t="n">
        <v>38100</v>
      </c>
      <c r="K8" s="11" t="n">
        <v>29265.44</v>
      </c>
      <c r="L8" s="11" t="n">
        <v>38100</v>
      </c>
      <c r="M8" s="11" t="n">
        <v>40000</v>
      </c>
    </row>
    <row r="9" customFormat="false" ht="12.75" hidden="false" customHeight="false" outlineLevel="0" collapsed="false">
      <c r="A9" s="11" t="s">
        <v>91</v>
      </c>
      <c r="B9" s="11" t="n">
        <v>9497</v>
      </c>
      <c r="C9" s="11" t="n">
        <v>10279</v>
      </c>
      <c r="D9" s="11" t="n">
        <v>9428</v>
      </c>
      <c r="E9" s="11" t="n">
        <v>9665</v>
      </c>
      <c r="F9" s="11" t="n">
        <v>10933</v>
      </c>
      <c r="G9" s="11" t="n">
        <v>9568</v>
      </c>
      <c r="H9" s="11" t="n">
        <v>8640</v>
      </c>
      <c r="I9" s="11" t="n">
        <v>11281</v>
      </c>
      <c r="J9" s="11" t="n">
        <v>10000</v>
      </c>
      <c r="K9" s="11" t="n">
        <v>3166.83</v>
      </c>
      <c r="L9" s="11" t="n">
        <v>10000</v>
      </c>
      <c r="M9" s="11" t="n">
        <v>11000</v>
      </c>
    </row>
    <row r="10" customFormat="false" ht="12.75" hidden="false" customHeight="false" outlineLevel="0" collapsed="false">
      <c r="A10" s="11" t="s">
        <v>92</v>
      </c>
      <c r="B10" s="11" t="n">
        <v>3865</v>
      </c>
      <c r="C10" s="11" t="n">
        <v>3894</v>
      </c>
      <c r="D10" s="11" t="n">
        <v>3885</v>
      </c>
      <c r="E10" s="11" t="n">
        <v>3895</v>
      </c>
      <c r="F10" s="11" t="n">
        <v>3545</v>
      </c>
      <c r="G10" s="11" t="n">
        <v>3744</v>
      </c>
      <c r="H10" s="11" t="n">
        <v>1901</v>
      </c>
      <c r="I10" s="11" t="n">
        <v>4191</v>
      </c>
      <c r="J10" s="11" t="n">
        <v>4000</v>
      </c>
      <c r="K10" s="11" t="n">
        <v>1240.98</v>
      </c>
      <c r="L10" s="11" t="n">
        <v>4000</v>
      </c>
      <c r="M10" s="11" t="n">
        <v>4500</v>
      </c>
    </row>
    <row r="11" customFormat="false" ht="12.75" hidden="false" customHeight="false" outlineLevel="0" collapsed="false">
      <c r="A11" s="11" t="s">
        <v>93</v>
      </c>
      <c r="B11" s="11" t="n">
        <v>509</v>
      </c>
      <c r="C11" s="11" t="n">
        <v>707</v>
      </c>
      <c r="D11" s="11" t="n">
        <v>531</v>
      </c>
      <c r="E11" s="11" t="n">
        <v>489</v>
      </c>
      <c r="F11" s="11" t="n">
        <v>646</v>
      </c>
      <c r="G11" s="11" t="n">
        <v>682</v>
      </c>
      <c r="H11" s="11" t="n">
        <v>506</v>
      </c>
      <c r="I11" s="11" t="n">
        <v>410</v>
      </c>
      <c r="J11" s="11" t="n">
        <v>700</v>
      </c>
      <c r="K11" s="11" t="n">
        <v>30.05</v>
      </c>
      <c r="L11" s="11" t="n">
        <v>700</v>
      </c>
      <c r="M11" s="11" t="n">
        <v>700</v>
      </c>
    </row>
    <row r="12" customFormat="false" ht="12.75" hidden="false" customHeight="false" outlineLevel="0" collapsed="false">
      <c r="A12" s="11" t="s">
        <v>94</v>
      </c>
      <c r="F12" s="11" t="n">
        <f aca="false">1268+1012</f>
        <v>2280</v>
      </c>
      <c r="G12" s="11" t="n">
        <v>2656</v>
      </c>
      <c r="H12" s="11" t="n">
        <v>2930</v>
      </c>
      <c r="I12" s="11" t="n">
        <v>1547</v>
      </c>
      <c r="J12" s="11" t="n">
        <v>3000</v>
      </c>
      <c r="K12" s="11" t="n">
        <f aca="false">254.58+2036.67+56.93</f>
        <v>2348.18</v>
      </c>
      <c r="L12" s="11" t="n">
        <v>3000</v>
      </c>
      <c r="M12" s="11" t="n">
        <v>3500</v>
      </c>
    </row>
    <row r="13" customFormat="false" ht="12.75" hidden="false" customHeight="false" outlineLevel="0" collapsed="false">
      <c r="A13" s="11" t="s">
        <v>95</v>
      </c>
      <c r="B13" s="11" t="n">
        <v>3878</v>
      </c>
      <c r="D13" s="11" t="n">
        <v>237</v>
      </c>
      <c r="E13" s="11" t="n">
        <v>1118</v>
      </c>
      <c r="F13" s="11" t="n">
        <v>1553</v>
      </c>
      <c r="G13" s="11" t="n">
        <v>2838</v>
      </c>
      <c r="H13" s="11" t="n">
        <v>1191</v>
      </c>
      <c r="I13" s="11" t="n">
        <v>-1440</v>
      </c>
      <c r="J13" s="11" t="n">
        <v>2800</v>
      </c>
      <c r="K13" s="11" t="n">
        <v>46.62</v>
      </c>
      <c r="L13" s="11" t="n">
        <v>50</v>
      </c>
      <c r="M13" s="11" t="n">
        <v>1900</v>
      </c>
    </row>
    <row r="14" customFormat="false" ht="12.75" hidden="false" customHeight="false" outlineLevel="0" collapsed="false">
      <c r="A14" s="11" t="s">
        <v>96</v>
      </c>
      <c r="B14" s="11" t="n">
        <v>304</v>
      </c>
      <c r="C14" s="11" t="n">
        <v>282</v>
      </c>
      <c r="D14" s="11" t="n">
        <v>300</v>
      </c>
      <c r="E14" s="11" t="n">
        <v>294</v>
      </c>
      <c r="F14" s="11" t="n">
        <v>367</v>
      </c>
      <c r="G14" s="11" t="n">
        <v>255</v>
      </c>
      <c r="H14" s="11" t="n">
        <v>409</v>
      </c>
      <c r="I14" s="11" t="n">
        <v>381</v>
      </c>
      <c r="J14" s="11" t="n">
        <v>400</v>
      </c>
      <c r="K14" s="11" t="n">
        <v>265.56</v>
      </c>
      <c r="L14" s="11" t="n">
        <v>400</v>
      </c>
      <c r="M14" s="11" t="n">
        <v>4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6" t="n">
        <f aca="false">SUM(B8:B15)</f>
        <v>48614</v>
      </c>
      <c r="C16" s="16" t="n">
        <f aca="false">SUM(C8:C15)</f>
        <v>45957</v>
      </c>
      <c r="D16" s="16" t="n">
        <f aca="false">SUM(D8:D15)</f>
        <v>46755</v>
      </c>
      <c r="E16" s="16" t="n">
        <f aca="false">SUM(E8:E15)</f>
        <v>51016</v>
      </c>
      <c r="F16" s="16" t="n">
        <f aca="false">SUM(F8:F15)</f>
        <v>61400</v>
      </c>
      <c r="G16" s="16" t="n">
        <f aca="false">SUM(G8:G15)</f>
        <v>55306</v>
      </c>
      <c r="H16" s="16" t="n">
        <f aca="false">SUM(H8:H15)</f>
        <v>54859</v>
      </c>
      <c r="I16" s="16" t="n">
        <f aca="false">SUM(I8:I15)</f>
        <v>56311</v>
      </c>
      <c r="J16" s="16" t="n">
        <f aca="false">SUM(J8:J15)</f>
        <v>59000</v>
      </c>
      <c r="K16" s="16" t="n">
        <f aca="false">SUM(K8:K15)</f>
        <v>36363.66</v>
      </c>
      <c r="L16" s="16" t="n">
        <f aca="false">SUM(L8:L15)</f>
        <v>56250</v>
      </c>
      <c r="M16" s="16" t="n">
        <f aca="false">SUM(M8:M15)</f>
        <v>62000</v>
      </c>
    </row>
    <row r="17" customFormat="false" ht="12.75" hidden="false" customHeight="false" outlineLevel="0" collapsed="false">
      <c r="N17" s="11" t="s">
        <v>24</v>
      </c>
    </row>
    <row r="18" customFormat="false" ht="12.75" hidden="false" customHeight="false" outlineLevel="0" collapsed="false">
      <c r="A18" s="12" t="s">
        <v>55</v>
      </c>
      <c r="N18" s="11" t="s">
        <v>24</v>
      </c>
    </row>
    <row r="19" customFormat="false" ht="12.75" hidden="false" customHeight="false" outlineLevel="0" collapsed="false">
      <c r="A19" s="11" t="s">
        <v>97</v>
      </c>
      <c r="B19" s="11" t="n">
        <v>184</v>
      </c>
      <c r="C19" s="11" t="n">
        <v>27</v>
      </c>
      <c r="D19" s="11" t="n">
        <v>22</v>
      </c>
      <c r="G19" s="11" t="n">
        <v>0</v>
      </c>
      <c r="H19" s="11" t="n">
        <v>0</v>
      </c>
    </row>
    <row r="20" customFormat="false" ht="12.75" hidden="false" customHeight="false" outlineLevel="0" collapsed="false">
      <c r="A20" s="11" t="s">
        <v>98</v>
      </c>
      <c r="B20" s="15"/>
      <c r="C20" s="15"/>
      <c r="E20" s="11" t="n">
        <v>37</v>
      </c>
      <c r="F20" s="11" t="n">
        <v>17</v>
      </c>
      <c r="N20" s="11" t="s">
        <v>24</v>
      </c>
    </row>
    <row r="21" customFormat="false" ht="12.75" hidden="false" customHeight="false" outlineLevel="0" collapsed="false">
      <c r="B21" s="16" t="n">
        <f aca="false">SUM(B19:B20)</f>
        <v>184</v>
      </c>
      <c r="C21" s="16" t="n">
        <f aca="false">SUM(C19:C20)</f>
        <v>27</v>
      </c>
      <c r="D21" s="16" t="n">
        <f aca="false">SUM(D19:D20)</f>
        <v>22</v>
      </c>
      <c r="E21" s="16" t="n">
        <f aca="false">SUM(E19:E20)</f>
        <v>37</v>
      </c>
      <c r="F21" s="16" t="n">
        <f aca="false">SUM(F19:F20)</f>
        <v>17</v>
      </c>
      <c r="G21" s="16" t="n">
        <f aca="false">SUM(G19:G20)</f>
        <v>0</v>
      </c>
      <c r="H21" s="16" t="n"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</row>
    <row r="24" customFormat="false" ht="12.75" hidden="false" customHeight="false" outlineLevel="0" collapsed="false">
      <c r="A24" s="12" t="s">
        <v>83</v>
      </c>
      <c r="B24" s="22" t="n">
        <f aca="false">B16-B21</f>
        <v>48430</v>
      </c>
      <c r="C24" s="22" t="n">
        <f aca="false">C16-C21</f>
        <v>45930</v>
      </c>
      <c r="D24" s="22" t="n">
        <f aca="false">D16-D21</f>
        <v>46733</v>
      </c>
      <c r="E24" s="22" t="n">
        <f aca="false">E16-E21</f>
        <v>50979</v>
      </c>
      <c r="F24" s="22" t="n">
        <f aca="false">F16-F21</f>
        <v>61383</v>
      </c>
      <c r="G24" s="22" t="n">
        <f aca="false">G16-G21</f>
        <v>55306</v>
      </c>
      <c r="H24" s="22" t="n">
        <f aca="false">H16-H21</f>
        <v>54859</v>
      </c>
      <c r="I24" s="22" t="n">
        <f aca="false">I16-I21</f>
        <v>56311</v>
      </c>
      <c r="J24" s="22" t="n">
        <f aca="false">J16-J21</f>
        <v>59000</v>
      </c>
      <c r="K24" s="22" t="n">
        <f aca="false">K16-K21</f>
        <v>36363.66</v>
      </c>
      <c r="L24" s="22" t="n">
        <f aca="false">L16-L21</f>
        <v>56250</v>
      </c>
      <c r="M24" s="22" t="n">
        <f aca="false">M16-M21</f>
        <v>62000</v>
      </c>
    </row>
    <row r="27" customFormat="false" ht="12.75" hidden="false" customHeight="false" outlineLevel="0" collapsed="false">
      <c r="A27" s="12" t="s">
        <v>84</v>
      </c>
    </row>
    <row r="28" customFormat="false" ht="12.75" hidden="false" customHeight="false" outlineLevel="0" collapsed="false">
      <c r="A28" s="11" t="s">
        <v>99</v>
      </c>
    </row>
    <row r="29" customFormat="false" ht="12.75" hidden="false" customHeight="false" outlineLevel="0" collapsed="false">
      <c r="A29" s="11" t="s">
        <v>100</v>
      </c>
    </row>
    <row r="30" customFormat="false" ht="12.75" hidden="false" customHeight="false" outlineLevel="0" collapsed="false">
      <c r="A30" s="11" t="s">
        <v>101</v>
      </c>
    </row>
    <row r="31" customFormat="false" ht="12.75" hidden="false" customHeight="false" outlineLevel="0" collapsed="false">
      <c r="A31" s="11" t="s">
        <v>102</v>
      </c>
    </row>
    <row r="32" customFormat="false" ht="12.75" hidden="false" customHeight="false" outlineLevel="0" collapsed="false">
      <c r="A32" s="11" t="s">
        <v>103</v>
      </c>
    </row>
    <row r="33" customFormat="false" ht="12.75" hidden="false" customHeight="false" outlineLevel="0" collapsed="false">
      <c r="A33" s="11" t="s">
        <v>104</v>
      </c>
    </row>
    <row r="34" customFormat="false" ht="12.75" hidden="false" customHeight="false" outlineLevel="0" collapsed="false">
      <c r="A34" s="11" t="s">
        <v>105</v>
      </c>
    </row>
    <row r="35" customFormat="false" ht="12.75" hidden="false" customHeight="false" outlineLevel="0" collapsed="false">
      <c r="A35" s="11" t="s">
        <v>106</v>
      </c>
    </row>
    <row r="36" customFormat="false" ht="12.75" hidden="false" customHeight="false" outlineLevel="0" collapsed="false">
      <c r="A36" s="11" t="s">
        <v>107</v>
      </c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40.49"/>
    <col collapsed="false" customWidth="true" hidden="true" outlineLevel="0" max="6" min="2" style="11" width="9.05"/>
    <col collapsed="false" customWidth="false" hidden="false" outlineLevel="0" max="10" min="7" style="11" width="9.32"/>
    <col collapsed="false" customWidth="false" hidden="false" outlineLevel="0" max="13" min="11" style="33" width="9.32"/>
    <col collapsed="false" customWidth="false" hidden="false" outlineLevel="0" max="257" min="14" style="11" width="9.32"/>
  </cols>
  <sheetData>
    <row r="1" customFormat="false" ht="20.25" hidden="false" customHeight="false" outlineLevel="0" collapsed="false">
      <c r="A1" s="13" t="s">
        <v>108</v>
      </c>
      <c r="K1" s="11"/>
      <c r="L1" s="11"/>
      <c r="M1" s="11"/>
    </row>
    <row r="2" customFormat="false" ht="14.25" hidden="false" customHeight="true" outlineLevel="0" collapsed="false">
      <c r="A2" s="13"/>
      <c r="I2" s="11" t="s">
        <v>24</v>
      </c>
      <c r="J2" s="11" t="s">
        <v>24</v>
      </c>
      <c r="K2" s="11"/>
      <c r="L2" s="11"/>
      <c r="M2" s="11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2</v>
      </c>
      <c r="L3" s="18" t="s">
        <v>32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K6" s="11"/>
      <c r="L6" s="11"/>
      <c r="M6" s="11"/>
    </row>
    <row r="7" customFormat="false" ht="12.75" hidden="false" customHeight="false" outlineLevel="0" collapsed="false">
      <c r="A7" s="12" t="s">
        <v>40</v>
      </c>
      <c r="K7" s="11"/>
      <c r="L7" s="11"/>
      <c r="M7" s="11"/>
    </row>
    <row r="8" customFormat="false" ht="12.75" hidden="false" customHeight="false" outlineLevel="0" collapsed="false">
      <c r="A8" s="11" t="s">
        <v>109</v>
      </c>
      <c r="B8" s="11" t="n">
        <v>6423</v>
      </c>
      <c r="C8" s="11" t="n">
        <v>7363</v>
      </c>
      <c r="D8" s="11" t="n">
        <v>8264</v>
      </c>
      <c r="E8" s="11" t="n">
        <v>8601</v>
      </c>
      <c r="F8" s="11" t="n">
        <v>8433</v>
      </c>
      <c r="G8" s="11" t="n">
        <v>1615</v>
      </c>
      <c r="H8" s="11" t="n">
        <v>1500</v>
      </c>
      <c r="I8" s="11" t="n">
        <v>2117</v>
      </c>
      <c r="J8" s="11" t="n">
        <v>2000</v>
      </c>
      <c r="K8" s="11" t="n">
        <f aca="false">704.5+655-136.67</f>
        <v>1222.83</v>
      </c>
      <c r="L8" s="11" t="n">
        <v>2000</v>
      </c>
      <c r="M8" s="11" t="n">
        <v>2000</v>
      </c>
    </row>
    <row r="9" customFormat="false" ht="12.75" hidden="false" customHeight="false" outlineLevel="0" collapsed="false">
      <c r="A9" s="11" t="s">
        <v>110</v>
      </c>
      <c r="B9" s="11" t="n">
        <v>163</v>
      </c>
      <c r="C9" s="11" t="n">
        <v>90</v>
      </c>
      <c r="D9" s="11" t="n">
        <v>309</v>
      </c>
      <c r="E9" s="11" t="n">
        <v>287</v>
      </c>
      <c r="F9" s="11" t="n">
        <v>225</v>
      </c>
      <c r="G9" s="11" t="n">
        <v>1100</v>
      </c>
      <c r="H9" s="11" t="n">
        <v>957</v>
      </c>
      <c r="I9" s="11" t="n">
        <v>284</v>
      </c>
      <c r="J9" s="11" t="n">
        <v>500</v>
      </c>
      <c r="K9" s="11" t="n">
        <v>237.77</v>
      </c>
      <c r="L9" s="11" t="n">
        <v>500</v>
      </c>
      <c r="M9" s="11" t="n">
        <v>500</v>
      </c>
    </row>
    <row r="10" customFormat="false" ht="12.75" hidden="false" customHeight="false" outlineLevel="0" collapsed="false">
      <c r="A10" s="11" t="s">
        <v>111</v>
      </c>
      <c r="B10" s="11" t="n">
        <v>5165</v>
      </c>
      <c r="C10" s="11" t="n">
        <v>4472</v>
      </c>
      <c r="D10" s="11" t="n">
        <v>5789</v>
      </c>
      <c r="E10" s="11" t="n">
        <v>5705</v>
      </c>
      <c r="F10" s="11" t="n">
        <v>0</v>
      </c>
      <c r="G10" s="11" t="n">
        <v>6010</v>
      </c>
      <c r="H10" s="11" t="n">
        <v>4192</v>
      </c>
      <c r="I10" s="11" t="n">
        <v>1692</v>
      </c>
      <c r="J10" s="11" t="n">
        <v>4500</v>
      </c>
      <c r="K10" s="11" t="n">
        <f aca="false">563.62+2592.75</f>
        <v>3156.37</v>
      </c>
      <c r="L10" s="11" t="n">
        <v>6066</v>
      </c>
      <c r="M10" s="11" t="n">
        <v>4500</v>
      </c>
    </row>
    <row r="11" customFormat="false" ht="12.75" hidden="false" customHeight="false" outlineLevel="0" collapsed="false">
      <c r="B11" s="16" t="n">
        <f aca="false">SUM(B8:B10)</f>
        <v>11751</v>
      </c>
      <c r="C11" s="16" t="n">
        <f aca="false">SUM(C8:C10)</f>
        <v>11925</v>
      </c>
      <c r="D11" s="16" t="n">
        <f aca="false">SUM(D8:D10)</f>
        <v>14362</v>
      </c>
      <c r="E11" s="16" t="n">
        <f aca="false">SUM(E8:E10)</f>
        <v>14593</v>
      </c>
      <c r="F11" s="16" t="n">
        <f aca="false">SUM(F8:F10)</f>
        <v>8658</v>
      </c>
      <c r="G11" s="16" t="n">
        <f aca="false">SUM(G8:G10)</f>
        <v>8725</v>
      </c>
      <c r="H11" s="16" t="n">
        <f aca="false">SUM(H8:H10)</f>
        <v>6649</v>
      </c>
      <c r="I11" s="16" t="n">
        <f aca="false">SUM(I8:I10)</f>
        <v>4093</v>
      </c>
      <c r="J11" s="16" t="n">
        <f aca="false">SUM(J8:J10)</f>
        <v>7000</v>
      </c>
      <c r="K11" s="16" t="n">
        <f aca="false">SUM(K8:K10)</f>
        <v>4616.97</v>
      </c>
      <c r="L11" s="16" t="n">
        <f aca="false">SUM(L8:L10)</f>
        <v>8566</v>
      </c>
      <c r="M11" s="16" t="n">
        <f aca="false">SUM(M8:M10)</f>
        <v>7000</v>
      </c>
    </row>
    <row r="12" customFormat="false" ht="12.75" hidden="false" customHeight="false" outlineLevel="0" collapsed="false">
      <c r="K12" s="11"/>
      <c r="L12" s="11"/>
      <c r="M12" s="11"/>
    </row>
    <row r="13" customFormat="false" ht="12.75" hidden="false" customHeight="false" outlineLevel="0" collapsed="false">
      <c r="A13" s="12" t="s">
        <v>55</v>
      </c>
      <c r="K13" s="11"/>
      <c r="L13" s="11"/>
      <c r="M13" s="11"/>
    </row>
    <row r="14" customFormat="false" ht="12.75" hidden="false" customHeight="false" outlineLevel="0" collapsed="false">
      <c r="A14" s="11" t="s">
        <v>112</v>
      </c>
      <c r="K14" s="11"/>
      <c r="L14" s="11"/>
      <c r="M14" s="11"/>
    </row>
    <row r="15" customFormat="false" ht="12.75" hidden="false" customHeight="false" outlineLevel="0" collapsed="false">
      <c r="A15" s="11" t="s">
        <v>113</v>
      </c>
      <c r="B15" s="11" t="n">
        <v>11987</v>
      </c>
      <c r="C15" s="11" t="n">
        <v>6756</v>
      </c>
      <c r="D15" s="11" t="n">
        <v>6216</v>
      </c>
      <c r="E15" s="11" t="n">
        <v>7761</v>
      </c>
      <c r="F15" s="11" t="n">
        <v>6795</v>
      </c>
      <c r="G15" s="11" t="n">
        <v>1744</v>
      </c>
      <c r="H15" s="11" t="n">
        <v>1642</v>
      </c>
      <c r="I15" s="11" t="n">
        <v>1642</v>
      </c>
      <c r="J15" s="11" t="n">
        <v>2000</v>
      </c>
      <c r="K15" s="11" t="n">
        <v>1074.5</v>
      </c>
      <c r="L15" s="11" t="n">
        <v>1200</v>
      </c>
      <c r="M15" s="11" t="n">
        <v>1200</v>
      </c>
    </row>
    <row r="16" customFormat="false" ht="12.75" hidden="false" customHeight="false" outlineLevel="0" collapsed="false">
      <c r="A16" s="11" t="s">
        <v>114</v>
      </c>
      <c r="C16" s="11" t="n">
        <v>234</v>
      </c>
      <c r="D16" s="11" t="n">
        <v>308</v>
      </c>
      <c r="E16" s="11" t="n">
        <v>246</v>
      </c>
      <c r="F16" s="11" t="n">
        <v>237</v>
      </c>
      <c r="H16" s="11" t="n">
        <v>11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customFormat="false" ht="12.75" hidden="false" customHeight="false" outlineLevel="0" collapsed="false">
      <c r="A17" s="11" t="s">
        <v>115</v>
      </c>
      <c r="B17" s="11" t="n">
        <v>4358</v>
      </c>
      <c r="C17" s="11" t="n">
        <v>8228</v>
      </c>
      <c r="D17" s="11" t="n">
        <v>9147</v>
      </c>
      <c r="E17" s="11" t="n">
        <v>11672</v>
      </c>
      <c r="F17" s="11" t="n">
        <v>10336</v>
      </c>
      <c r="G17" s="11" t="n">
        <v>7700</v>
      </c>
      <c r="H17" s="11" t="n">
        <v>8300</v>
      </c>
      <c r="I17" s="11" t="n">
        <v>8446</v>
      </c>
      <c r="J17" s="11" t="n">
        <v>8300</v>
      </c>
      <c r="K17" s="11" t="n">
        <v>5123</v>
      </c>
      <c r="L17" s="11" t="n">
        <f aca="false">K17*(12/8)</f>
        <v>7684.5</v>
      </c>
      <c r="M17" s="11" t="n">
        <v>7000</v>
      </c>
    </row>
    <row r="18" customFormat="false" ht="12.75" hidden="false" customHeight="false" outlineLevel="0" collapsed="false">
      <c r="A18" s="11" t="s">
        <v>116</v>
      </c>
      <c r="B18" s="11" t="n">
        <v>58</v>
      </c>
      <c r="C18" s="11" t="n">
        <v>576</v>
      </c>
      <c r="D18" s="11" t="n">
        <v>0</v>
      </c>
      <c r="E18" s="11" t="n">
        <v>39</v>
      </c>
      <c r="F18" s="11" t="n">
        <v>257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</row>
    <row r="19" customFormat="false" ht="12.75" hidden="false" customHeight="false" outlineLevel="0" collapsed="false">
      <c r="A19" s="11" t="s">
        <v>97</v>
      </c>
      <c r="B19" s="11" t="n">
        <v>31</v>
      </c>
      <c r="C19" s="11" t="n">
        <v>178</v>
      </c>
      <c r="D19" s="11" t="n">
        <v>0</v>
      </c>
      <c r="E19" s="11" t="n">
        <v>2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</row>
    <row r="20" customFormat="false" ht="12.75" hidden="false" customHeight="false" outlineLevel="0" collapsed="false">
      <c r="A20" s="11" t="s">
        <v>98</v>
      </c>
      <c r="B20" s="15" t="n">
        <v>337</v>
      </c>
      <c r="C20" s="15" t="n">
        <v>86</v>
      </c>
      <c r="D20" s="11" t="n">
        <f aca="false">259+124+26</f>
        <v>409</v>
      </c>
      <c r="E20" s="11" t="n">
        <f aca="false">265+60</f>
        <v>325</v>
      </c>
      <c r="F20" s="11" t="n">
        <f aca="false">329+11</f>
        <v>340</v>
      </c>
      <c r="G20" s="11" t="n">
        <v>95</v>
      </c>
      <c r="H20" s="11" t="n">
        <v>596</v>
      </c>
      <c r="I20" s="11" t="n">
        <v>569</v>
      </c>
      <c r="J20" s="11" t="n">
        <v>0</v>
      </c>
      <c r="K20" s="11" t="n">
        <v>687</v>
      </c>
      <c r="L20" s="11" t="n">
        <v>687</v>
      </c>
      <c r="M20" s="11" t="n">
        <v>250</v>
      </c>
    </row>
    <row r="21" customFormat="false" ht="12.75" hidden="false" customHeight="false" outlineLevel="0" collapsed="false">
      <c r="A21" s="11" t="s">
        <v>117</v>
      </c>
      <c r="B21" s="11" t="n">
        <v>4853</v>
      </c>
      <c r="C21" s="11" t="n">
        <v>4360</v>
      </c>
      <c r="D21" s="11" t="n">
        <v>5762</v>
      </c>
      <c r="E21" s="11" t="n">
        <v>5271</v>
      </c>
      <c r="F21" s="11" t="n">
        <v>0</v>
      </c>
      <c r="G21" s="11" t="n">
        <v>1732</v>
      </c>
      <c r="H21" s="11" t="n">
        <v>2135</v>
      </c>
      <c r="I21" s="11" t="n">
        <v>3545</v>
      </c>
      <c r="J21" s="11" t="n">
        <v>2000</v>
      </c>
      <c r="K21" s="11" t="n">
        <v>1881.08</v>
      </c>
      <c r="L21" s="11" t="n">
        <v>1881.08</v>
      </c>
      <c r="M21" s="11" t="n">
        <v>2000</v>
      </c>
    </row>
    <row r="22" customFormat="false" ht="12.75" hidden="false" customHeight="false" outlineLevel="0" collapsed="false">
      <c r="A22" s="11" t="s">
        <v>118</v>
      </c>
      <c r="G22" s="11" t="n">
        <v>4201</v>
      </c>
      <c r="H22" s="11" t="n">
        <v>5255</v>
      </c>
      <c r="I22" s="11" t="n">
        <v>1051</v>
      </c>
      <c r="J22" s="11" t="n">
        <v>4000</v>
      </c>
      <c r="K22" s="11" t="n">
        <f aca="false">4292.11+714.98+758.86+300</f>
        <v>6065.95</v>
      </c>
      <c r="L22" s="11" t="n">
        <v>6066</v>
      </c>
      <c r="M22" s="11" t="n">
        <v>4500</v>
      </c>
    </row>
    <row r="23" customFormat="false" ht="12.75" hidden="false" customHeight="false" outlineLevel="0" collapsed="false">
      <c r="B23" s="16" t="n">
        <f aca="false">SUM(B14:B21)</f>
        <v>21624</v>
      </c>
      <c r="C23" s="16" t="n">
        <f aca="false">SUM(C14:C21)</f>
        <v>20418</v>
      </c>
      <c r="D23" s="16" t="n">
        <f aca="false">SUM(D14:D21)</f>
        <v>21842</v>
      </c>
      <c r="E23" s="16" t="n">
        <f aca="false">SUM(E14:E21)</f>
        <v>25316</v>
      </c>
      <c r="F23" s="16" t="n">
        <f aca="false">SUM(F14:F21)</f>
        <v>17965</v>
      </c>
      <c r="G23" s="16" t="n">
        <f aca="false">SUM(G14:G22)</f>
        <v>15472</v>
      </c>
      <c r="H23" s="16" t="n">
        <f aca="false">SUM(H14:H22)</f>
        <v>17939</v>
      </c>
      <c r="I23" s="16" t="n">
        <f aca="false">SUM(I14:I22)</f>
        <v>15253</v>
      </c>
      <c r="J23" s="16" t="n">
        <f aca="false">SUM(J14:J22)</f>
        <v>16300</v>
      </c>
      <c r="K23" s="16" t="n">
        <f aca="false">SUM(K14:K22)</f>
        <v>14831.53</v>
      </c>
      <c r="L23" s="16" t="n">
        <f aca="false">SUM(L14:L22)</f>
        <v>17518.58</v>
      </c>
      <c r="M23" s="16" t="n">
        <f aca="false">SUM(M14:M22)</f>
        <v>14950</v>
      </c>
    </row>
    <row r="24" customFormat="false" ht="12.75" hidden="false" customHeight="false" outlineLevel="0" collapsed="false">
      <c r="K24" s="11"/>
      <c r="L24" s="11"/>
      <c r="M24" s="11"/>
    </row>
    <row r="25" customFormat="false" ht="12.75" hidden="false" customHeight="false" outlineLevel="0" collapsed="false">
      <c r="A25" s="12"/>
      <c r="K25" s="11"/>
      <c r="L25" s="11"/>
      <c r="M25" s="11"/>
    </row>
    <row r="26" customFormat="false" ht="12.75" hidden="false" customHeight="false" outlineLevel="0" collapsed="false">
      <c r="A26" s="12" t="s">
        <v>83</v>
      </c>
      <c r="B26" s="22" t="n">
        <f aca="false">B23-B11</f>
        <v>9873</v>
      </c>
      <c r="C26" s="22" t="n">
        <f aca="false">C23-C11</f>
        <v>8493</v>
      </c>
      <c r="D26" s="22" t="n">
        <f aca="false">D23-D11</f>
        <v>7480</v>
      </c>
      <c r="E26" s="22" t="n">
        <f aca="false">E23-E11</f>
        <v>10723</v>
      </c>
      <c r="F26" s="22" t="n">
        <f aca="false">F23-F11</f>
        <v>9307</v>
      </c>
      <c r="G26" s="22" t="n">
        <f aca="false">G23-G11</f>
        <v>6747</v>
      </c>
      <c r="H26" s="22" t="n">
        <f aca="false">H23-H11</f>
        <v>11290</v>
      </c>
      <c r="I26" s="22" t="n">
        <f aca="false">I23-I11</f>
        <v>11160</v>
      </c>
      <c r="J26" s="22" t="n">
        <f aca="false">J23-J11</f>
        <v>9300</v>
      </c>
      <c r="K26" s="22" t="n">
        <f aca="false">K23-K11</f>
        <v>10214.56</v>
      </c>
      <c r="L26" s="22" t="n">
        <f aca="false">L23-L11</f>
        <v>8952.58</v>
      </c>
      <c r="M26" s="22" t="n">
        <f aca="false">M23-M11</f>
        <v>7950</v>
      </c>
    </row>
    <row r="27" customFormat="false" ht="12.75" hidden="false" customHeight="false" outlineLevel="0" collapsed="false">
      <c r="K27" s="11"/>
      <c r="L27" s="11"/>
      <c r="M27" s="11"/>
    </row>
    <row r="28" customFormat="false" ht="12.75" hidden="false" customHeight="false" outlineLevel="0" collapsed="false">
      <c r="K28" s="11"/>
      <c r="L28" s="11"/>
      <c r="M28" s="11"/>
    </row>
    <row r="29" customFormat="false" ht="12.75" hidden="false" customHeight="false" outlineLevel="0" collapsed="false">
      <c r="A29" s="12" t="s">
        <v>72</v>
      </c>
      <c r="K29" s="11"/>
      <c r="L29" s="11"/>
      <c r="M29" s="11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3" activeCellId="0" sqref="M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40.49"/>
    <col collapsed="false" customWidth="true" hidden="true" outlineLevel="0" max="6" min="2" style="34" width="9.05"/>
    <col collapsed="false" customWidth="true" hidden="false" outlineLevel="0" max="9" min="7" style="12" width="9.82"/>
    <col collapsed="false" customWidth="true" hidden="false" outlineLevel="0" max="10" min="10" style="35" width="9.82"/>
    <col collapsed="false" customWidth="true" hidden="false" outlineLevel="0" max="12" min="11" style="11" width="9.99"/>
    <col collapsed="false" customWidth="true" hidden="false" outlineLevel="0" max="13" min="13" style="11" width="9.49"/>
    <col collapsed="false" customWidth="false" hidden="false" outlineLevel="0" max="257" min="14" style="34" width="9.32"/>
  </cols>
  <sheetData>
    <row r="1" customFormat="false" ht="20.25" hidden="false" customHeight="false" outlineLevel="0" collapsed="false">
      <c r="A1" s="13" t="s">
        <v>119</v>
      </c>
      <c r="G1" s="11"/>
      <c r="H1" s="11"/>
      <c r="I1" s="11"/>
      <c r="J1" s="36"/>
    </row>
    <row r="2" customFormat="false" ht="20.25" hidden="false" customHeight="false" outlineLevel="0" collapsed="false">
      <c r="A2" s="13"/>
      <c r="G2" s="11"/>
      <c r="H2" s="11"/>
      <c r="I2" s="11" t="s">
        <v>24</v>
      </c>
      <c r="J2" s="36" t="s">
        <v>24</v>
      </c>
    </row>
    <row r="3" s="38" customFormat="true" ht="12.75" hidden="false" customHeight="false" outlineLevel="0" collapsed="false">
      <c r="A3" s="17"/>
      <c r="B3" s="37" t="s">
        <v>25</v>
      </c>
      <c r="C3" s="37" t="s">
        <v>26</v>
      </c>
      <c r="D3" s="37" t="s">
        <v>27</v>
      </c>
      <c r="E3" s="37" t="s">
        <v>28</v>
      </c>
      <c r="F3" s="37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39" t="s">
        <v>35</v>
      </c>
      <c r="C4" s="39" t="s">
        <v>35</v>
      </c>
      <c r="D4" s="39" t="s">
        <v>35</v>
      </c>
      <c r="E4" s="39" t="s">
        <v>35</v>
      </c>
      <c r="F4" s="39" t="s">
        <v>35</v>
      </c>
      <c r="G4" s="19" t="s">
        <v>35</v>
      </c>
      <c r="H4" s="19" t="s">
        <v>35</v>
      </c>
      <c r="I4" s="40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39" t="s">
        <v>39</v>
      </c>
      <c r="C5" s="39" t="s">
        <v>39</v>
      </c>
      <c r="D5" s="39" t="s">
        <v>39</v>
      </c>
      <c r="E5" s="39" t="s">
        <v>39</v>
      </c>
      <c r="F5" s="39" t="s">
        <v>39</v>
      </c>
      <c r="G5" s="19" t="s">
        <v>39</v>
      </c>
      <c r="H5" s="19" t="s">
        <v>39</v>
      </c>
      <c r="I5" s="40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41"/>
      <c r="C6" s="41"/>
      <c r="D6" s="41"/>
      <c r="E6" s="41"/>
      <c r="F6" s="41"/>
      <c r="G6" s="11"/>
      <c r="H6" s="11"/>
      <c r="I6" s="36"/>
      <c r="J6" s="11"/>
    </row>
    <row r="7" customFormat="false" ht="12.75" hidden="false" customHeight="false" outlineLevel="0" collapsed="false">
      <c r="A7" s="12" t="s">
        <v>40</v>
      </c>
      <c r="G7" s="11"/>
      <c r="H7" s="11"/>
      <c r="I7" s="36"/>
      <c r="J7" s="11"/>
    </row>
    <row r="8" customFormat="false" ht="12.75" hidden="false" customHeight="false" outlineLevel="0" collapsed="false">
      <c r="A8" s="11" t="s">
        <v>120</v>
      </c>
      <c r="B8" s="34" t="n">
        <v>4298</v>
      </c>
      <c r="C8" s="34" t="n">
        <v>2565</v>
      </c>
      <c r="D8" s="34" t="n">
        <v>2557</v>
      </c>
      <c r="E8" s="34" t="n">
        <v>1798</v>
      </c>
      <c r="F8" s="34" t="n">
        <v>1583</v>
      </c>
      <c r="G8" s="11" t="n">
        <v>1611</v>
      </c>
      <c r="H8" s="11" t="n">
        <v>982</v>
      </c>
      <c r="I8" s="36" t="n">
        <v>1575</v>
      </c>
      <c r="J8" s="11" t="n">
        <v>2200</v>
      </c>
      <c r="K8" s="11" t="n">
        <v>0</v>
      </c>
      <c r="L8" s="11" t="n">
        <v>0</v>
      </c>
      <c r="M8" s="11" t="n">
        <v>0</v>
      </c>
    </row>
    <row r="9" customFormat="false" ht="12.75" hidden="false" customHeight="false" outlineLevel="0" collapsed="false">
      <c r="A9" s="11" t="s">
        <v>121</v>
      </c>
      <c r="B9" s="34" t="n">
        <v>180</v>
      </c>
      <c r="C9" s="34" t="n">
        <v>324</v>
      </c>
      <c r="D9" s="34" t="n">
        <v>784</v>
      </c>
      <c r="E9" s="34" t="n">
        <v>540</v>
      </c>
      <c r="F9" s="34" t="n">
        <v>322</v>
      </c>
      <c r="G9" s="11" t="n">
        <v>0</v>
      </c>
      <c r="H9" s="11" t="n">
        <v>0</v>
      </c>
      <c r="I9" s="36" t="n">
        <v>0</v>
      </c>
      <c r="J9" s="11" t="n">
        <v>0</v>
      </c>
      <c r="K9" s="11" t="n">
        <v>0</v>
      </c>
      <c r="L9" s="11" t="n">
        <v>0</v>
      </c>
      <c r="M9" s="11" t="n">
        <v>0</v>
      </c>
    </row>
    <row r="10" customFormat="false" ht="12.75" hidden="false" customHeight="false" outlineLevel="0" collapsed="false">
      <c r="A10" s="11" t="s">
        <v>122</v>
      </c>
      <c r="B10" s="34" t="n">
        <v>1584</v>
      </c>
      <c r="C10" s="34" t="n">
        <v>1206</v>
      </c>
      <c r="D10" s="34" t="n">
        <v>1170</v>
      </c>
      <c r="E10" s="34" t="n">
        <v>1134</v>
      </c>
      <c r="F10" s="34" t="n">
        <v>1384</v>
      </c>
      <c r="G10" s="11" t="n">
        <v>1775</v>
      </c>
      <c r="H10" s="11" t="n">
        <v>1806</v>
      </c>
      <c r="I10" s="36" t="n">
        <v>1860</v>
      </c>
      <c r="J10" s="11" t="n">
        <v>2000</v>
      </c>
      <c r="K10" s="11" t="n">
        <f aca="false">75+449</f>
        <v>524</v>
      </c>
      <c r="L10" s="11" t="n">
        <v>750</v>
      </c>
      <c r="M10" s="11" t="n">
        <v>1000</v>
      </c>
      <c r="O10" s="34" t="s">
        <v>24</v>
      </c>
    </row>
    <row r="11" customFormat="false" ht="12.75" hidden="false" customHeight="false" outlineLevel="0" collapsed="false">
      <c r="A11" s="11" t="s">
        <v>123</v>
      </c>
      <c r="B11" s="34" t="n">
        <v>5196</v>
      </c>
      <c r="C11" s="34" t="n">
        <v>5407</v>
      </c>
      <c r="D11" s="34" t="n">
        <v>5865</v>
      </c>
      <c r="E11" s="34" t="n">
        <v>5127</v>
      </c>
      <c r="F11" s="34" t="n">
        <v>4348</v>
      </c>
      <c r="G11" s="11" t="n">
        <v>5161</v>
      </c>
      <c r="H11" s="11" t="n">
        <v>4098</v>
      </c>
      <c r="I11" s="36" t="n">
        <v>3751</v>
      </c>
      <c r="J11" s="11" t="n">
        <v>4500</v>
      </c>
      <c r="K11" s="11" t="n">
        <f aca="false">1314+460.5+78.3+33+300.11</f>
        <v>2185.91</v>
      </c>
      <c r="L11" s="11" t="n">
        <v>3750</v>
      </c>
      <c r="M11" s="11" t="n">
        <v>3500</v>
      </c>
    </row>
    <row r="12" customFormat="false" ht="12.75" hidden="false" customHeight="false" outlineLevel="0" collapsed="false">
      <c r="A12" s="11" t="s">
        <v>124</v>
      </c>
      <c r="B12" s="34" t="n">
        <v>735</v>
      </c>
      <c r="D12" s="34" t="n">
        <v>111</v>
      </c>
      <c r="E12" s="34" t="n">
        <v>21</v>
      </c>
      <c r="F12" s="34" t="n">
        <v>43</v>
      </c>
      <c r="G12" s="11" t="n">
        <v>767</v>
      </c>
      <c r="H12" s="11" t="n">
        <v>394</v>
      </c>
      <c r="I12" s="36" t="n">
        <v>0</v>
      </c>
      <c r="J12" s="11" t="n">
        <v>0</v>
      </c>
      <c r="K12" s="11" t="n">
        <v>0</v>
      </c>
      <c r="L12" s="11" t="n">
        <v>0</v>
      </c>
      <c r="M12" s="11" t="n">
        <v>0</v>
      </c>
    </row>
    <row r="13" customFormat="false" ht="12.75" hidden="false" customHeight="false" outlineLevel="0" collapsed="false">
      <c r="A13" s="11" t="s">
        <v>125</v>
      </c>
      <c r="G13" s="11" t="n">
        <v>0</v>
      </c>
      <c r="H13" s="11" t="n">
        <v>1500</v>
      </c>
      <c r="I13" s="36" t="n">
        <v>1100</v>
      </c>
      <c r="J13" s="11" t="n">
        <v>1000</v>
      </c>
      <c r="K13" s="11" t="n">
        <v>425.51</v>
      </c>
      <c r="L13" s="11" t="n">
        <v>500</v>
      </c>
      <c r="M13" s="11" t="n">
        <v>500</v>
      </c>
    </row>
    <row r="14" customFormat="false" ht="12.75" hidden="false" customHeight="false" outlineLevel="0" collapsed="false">
      <c r="A14" s="11" t="s">
        <v>126</v>
      </c>
      <c r="B14" s="34" t="n">
        <v>2150</v>
      </c>
      <c r="C14" s="34" t="n">
        <v>1672</v>
      </c>
      <c r="D14" s="34" t="n">
        <v>1366</v>
      </c>
      <c r="E14" s="34" t="n">
        <v>1494</v>
      </c>
      <c r="F14" s="34" t="s">
        <v>24</v>
      </c>
      <c r="G14" s="11" t="n">
        <v>0</v>
      </c>
      <c r="H14" s="11" t="n">
        <v>1022</v>
      </c>
      <c r="I14" s="36" t="n">
        <v>0</v>
      </c>
      <c r="J14" s="11" t="n">
        <v>500</v>
      </c>
      <c r="K14" s="11" t="n">
        <v>507.8</v>
      </c>
      <c r="L14" s="11" t="n">
        <v>507.8</v>
      </c>
      <c r="M14" s="11" t="n">
        <v>500</v>
      </c>
    </row>
    <row r="15" customFormat="false" ht="12" hidden="false" customHeight="true" outlineLevel="0" collapsed="false">
      <c r="A15" s="11" t="s">
        <v>127</v>
      </c>
      <c r="G15" s="11" t="n">
        <v>0</v>
      </c>
      <c r="H15" s="11" t="n">
        <v>0</v>
      </c>
      <c r="I15" s="36" t="n">
        <v>448</v>
      </c>
      <c r="J15" s="11" t="n">
        <v>500</v>
      </c>
      <c r="K15" s="11" t="n">
        <v>449</v>
      </c>
      <c r="L15" s="11" t="n">
        <v>500</v>
      </c>
      <c r="M15" s="11" t="n">
        <v>500</v>
      </c>
    </row>
    <row r="16" s="33" customFormat="true" ht="12.75" hidden="false" customHeight="true" outlineLevel="0" collapsed="false">
      <c r="A16" s="11" t="s">
        <v>128</v>
      </c>
      <c r="B16" s="11" t="n">
        <v>1000</v>
      </c>
      <c r="C16" s="11"/>
      <c r="D16" s="11"/>
      <c r="E16" s="11"/>
      <c r="F16" s="11"/>
      <c r="G16" s="11" t="n">
        <v>0</v>
      </c>
      <c r="H16" s="11" t="n">
        <v>0</v>
      </c>
      <c r="I16" s="36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s="33" customFormat="true" ht="12.75" hidden="false" customHeight="true" outlineLevel="0" collapsed="false">
      <c r="A17" s="11" t="s">
        <v>129</v>
      </c>
      <c r="B17" s="11"/>
      <c r="C17" s="11"/>
      <c r="D17" s="11"/>
      <c r="E17" s="11"/>
      <c r="F17" s="11"/>
      <c r="G17" s="11" t="n">
        <v>0</v>
      </c>
      <c r="H17" s="11" t="n">
        <v>0</v>
      </c>
      <c r="I17" s="36" t="n">
        <v>8696</v>
      </c>
      <c r="J17" s="11" t="n">
        <v>0</v>
      </c>
      <c r="K17" s="11" t="n">
        <v>0</v>
      </c>
      <c r="L17" s="11" t="n">
        <v>0</v>
      </c>
      <c r="M17" s="11" t="n">
        <v>0</v>
      </c>
    </row>
    <row r="18" s="33" customFormat="true" ht="12.75" hidden="false" customHeight="true" outlineLevel="0" collapsed="false">
      <c r="A18" s="11" t="s">
        <v>130</v>
      </c>
      <c r="B18" s="15" t="n">
        <v>1500</v>
      </c>
      <c r="C18" s="11"/>
      <c r="D18" s="11"/>
      <c r="E18" s="11"/>
      <c r="F18" s="11"/>
      <c r="G18" s="11" t="n">
        <v>0</v>
      </c>
      <c r="H18" s="11" t="n">
        <v>0</v>
      </c>
      <c r="I18" s="36" t="n">
        <v>766</v>
      </c>
      <c r="J18" s="11" t="n">
        <v>3000</v>
      </c>
      <c r="K18" s="11" t="n">
        <f aca="false">7.5+111.05+13.04+208.08+668.37+9.38+9.29+15+7.5</f>
        <v>1049.21</v>
      </c>
      <c r="L18" s="11" t="n">
        <f aca="false">K18*(12/9)</f>
        <v>1398.94666666667</v>
      </c>
      <c r="M18" s="11" t="n">
        <v>0</v>
      </c>
    </row>
    <row r="19" customFormat="false" ht="12.75" hidden="false" customHeight="false" outlineLevel="0" collapsed="false">
      <c r="B19" s="42" t="n">
        <f aca="false">SUM(B8:B18)</f>
        <v>16643</v>
      </c>
      <c r="C19" s="42" t="n">
        <f aca="false">SUM(C8:C18)</f>
        <v>11174</v>
      </c>
      <c r="D19" s="42" t="n">
        <f aca="false">SUM(D8:D18)</f>
        <v>11853</v>
      </c>
      <c r="E19" s="42" t="n">
        <f aca="false">SUM(E8:E18)</f>
        <v>10114</v>
      </c>
      <c r="F19" s="42" t="n">
        <f aca="false">SUM(F8:F18)</f>
        <v>7680</v>
      </c>
      <c r="G19" s="16" t="n">
        <f aca="false">SUM(G8:G18)</f>
        <v>9314</v>
      </c>
      <c r="H19" s="16" t="n">
        <f aca="false">SUM(H8:H18)</f>
        <v>9802</v>
      </c>
      <c r="I19" s="43" t="n">
        <f aca="false">SUM(I8:I18)</f>
        <v>18196</v>
      </c>
      <c r="J19" s="16" t="n">
        <f aca="false">SUM(J8:J18)</f>
        <v>13700</v>
      </c>
      <c r="K19" s="16" t="n">
        <f aca="false">SUM(K8:K18)</f>
        <v>5141.43</v>
      </c>
      <c r="L19" s="16" t="n">
        <f aca="false">SUM(L8:L18)</f>
        <v>7406.74666666667</v>
      </c>
      <c r="M19" s="16" t="n">
        <f aca="false">SUM(M8:M18)</f>
        <v>6000</v>
      </c>
      <c r="O19" s="34" t="s">
        <v>24</v>
      </c>
    </row>
    <row r="20" customFormat="false" ht="12.75" hidden="false" customHeight="false" outlineLevel="0" collapsed="false">
      <c r="G20" s="11"/>
      <c r="H20" s="11"/>
      <c r="I20" s="36"/>
      <c r="J20" s="11"/>
      <c r="L20" s="11" t="n">
        <f aca="false">L19-L18-L11+700</f>
        <v>2957.8</v>
      </c>
    </row>
    <row r="21" customFormat="false" ht="12.75" hidden="false" customHeight="false" outlineLevel="0" collapsed="false">
      <c r="A21" s="12" t="s">
        <v>55</v>
      </c>
      <c r="G21" s="11"/>
      <c r="H21" s="11"/>
      <c r="I21" s="36"/>
      <c r="J21" s="11"/>
    </row>
    <row r="22" customFormat="false" ht="12.75" hidden="false" customHeight="false" outlineLevel="0" collapsed="false">
      <c r="A22" s="11" t="s">
        <v>131</v>
      </c>
      <c r="B22" s="34" t="n">
        <v>58925</v>
      </c>
      <c r="C22" s="34" t="n">
        <v>48067</v>
      </c>
      <c r="D22" s="34" t="n">
        <v>55019</v>
      </c>
      <c r="E22" s="34" t="n">
        <v>55237</v>
      </c>
      <c r="F22" s="34" t="n">
        <v>59144</v>
      </c>
      <c r="G22" s="11" t="n">
        <v>72767</v>
      </c>
      <c r="H22" s="11" t="n">
        <v>75188</v>
      </c>
      <c r="I22" s="36" t="n">
        <v>82745</v>
      </c>
      <c r="J22" s="11" t="n">
        <v>81000</v>
      </c>
      <c r="K22" s="11" t="n">
        <f aca="false">718.5+38198.24+7337.82+6020.42</f>
        <v>52274.98</v>
      </c>
      <c r="L22" s="11" t="n">
        <v>60000</v>
      </c>
      <c r="M22" s="11" t="n">
        <v>53000</v>
      </c>
      <c r="O22" s="34" t="s">
        <v>24</v>
      </c>
      <c r="P22" s="34" t="s">
        <v>24</v>
      </c>
    </row>
    <row r="23" customFormat="false" ht="12.75" hidden="false" customHeight="false" outlineLevel="0" collapsed="false">
      <c r="A23" s="11" t="s">
        <v>132</v>
      </c>
      <c r="B23" s="34" t="n">
        <v>198</v>
      </c>
      <c r="C23" s="34" t="n">
        <v>248</v>
      </c>
      <c r="D23" s="34" t="n">
        <v>531</v>
      </c>
      <c r="G23" s="11" t="n">
        <v>0</v>
      </c>
      <c r="H23" s="11" t="n">
        <v>102</v>
      </c>
      <c r="I23" s="36" t="n">
        <v>61</v>
      </c>
      <c r="J23" s="11" t="n">
        <v>0</v>
      </c>
      <c r="K23" s="11" t="n">
        <v>0</v>
      </c>
      <c r="L23" s="11" t="n">
        <v>0</v>
      </c>
      <c r="M23" s="11" t="n">
        <v>0</v>
      </c>
    </row>
    <row r="24" customFormat="false" ht="12.75" hidden="true" customHeight="false" outlineLevel="0" collapsed="false">
      <c r="A24" s="11" t="s">
        <v>133</v>
      </c>
      <c r="B24" s="34" t="n">
        <v>169</v>
      </c>
      <c r="F24" s="34" t="s">
        <v>24</v>
      </c>
      <c r="G24" s="11" t="s">
        <v>24</v>
      </c>
      <c r="H24" s="11"/>
      <c r="I24" s="36"/>
      <c r="J24" s="11"/>
    </row>
    <row r="25" customFormat="false" ht="12.75" hidden="false" customHeight="false" outlineLevel="0" collapsed="false">
      <c r="A25" s="11" t="s">
        <v>127</v>
      </c>
      <c r="G25" s="11" t="n">
        <v>0</v>
      </c>
      <c r="H25" s="11" t="n">
        <v>0</v>
      </c>
      <c r="I25" s="36" t="n">
        <v>0</v>
      </c>
      <c r="J25" s="11" t="n">
        <v>500</v>
      </c>
      <c r="K25" s="11" t="n">
        <v>195.23</v>
      </c>
      <c r="L25" s="11" t="n">
        <f aca="false">K25*(12/9)</f>
        <v>260.306666666667</v>
      </c>
      <c r="M25" s="11" t="n">
        <v>250</v>
      </c>
      <c r="O25" s="34" t="s">
        <v>24</v>
      </c>
    </row>
    <row r="26" customFormat="false" ht="12.75" hidden="false" customHeight="false" outlineLevel="0" collapsed="false">
      <c r="A26" s="11" t="s">
        <v>134</v>
      </c>
      <c r="B26" s="34" t="n">
        <v>2431</v>
      </c>
      <c r="C26" s="34" t="n">
        <v>2632</v>
      </c>
      <c r="D26" s="34" t="n">
        <v>2368</v>
      </c>
      <c r="E26" s="34" t="n">
        <v>1662</v>
      </c>
      <c r="F26" s="34" t="n">
        <v>2147</v>
      </c>
      <c r="G26" s="11" t="n">
        <v>2068</v>
      </c>
      <c r="H26" s="11" t="n">
        <v>1472</v>
      </c>
      <c r="I26" s="36" t="n">
        <v>1199</v>
      </c>
      <c r="J26" s="11" t="n">
        <v>1250</v>
      </c>
      <c r="K26" s="11" t="n">
        <v>1992.11</v>
      </c>
      <c r="L26" s="11" t="n">
        <v>2250</v>
      </c>
      <c r="M26" s="11" t="n">
        <v>2000</v>
      </c>
      <c r="O26" s="34" t="s">
        <v>24</v>
      </c>
    </row>
    <row r="27" customFormat="false" ht="12.75" hidden="false" customHeight="false" outlineLevel="0" collapsed="false">
      <c r="A27" s="11" t="s">
        <v>135</v>
      </c>
      <c r="B27" s="34" t="n">
        <v>1298</v>
      </c>
      <c r="C27" s="34" t="n">
        <v>1432</v>
      </c>
      <c r="D27" s="34" t="n">
        <v>1383</v>
      </c>
      <c r="E27" s="34" t="n">
        <v>496</v>
      </c>
      <c r="F27" s="34" t="n">
        <v>539</v>
      </c>
      <c r="G27" s="11" t="n">
        <v>638</v>
      </c>
      <c r="H27" s="11" t="n">
        <v>596</v>
      </c>
      <c r="I27" s="36" t="n">
        <v>1026</v>
      </c>
      <c r="J27" s="11" t="n">
        <v>700</v>
      </c>
      <c r="K27" s="11" t="n">
        <v>1481.68</v>
      </c>
      <c r="L27" s="11" t="n">
        <v>1750</v>
      </c>
      <c r="M27" s="11" t="n">
        <v>1500</v>
      </c>
      <c r="O27" s="34" t="s">
        <v>24</v>
      </c>
    </row>
    <row r="28" customFormat="false" ht="12.75" hidden="false" customHeight="false" outlineLevel="0" collapsed="false">
      <c r="A28" s="11" t="s">
        <v>136</v>
      </c>
      <c r="B28" s="34" t="n">
        <v>3925</v>
      </c>
      <c r="C28" s="34" t="n">
        <v>3480</v>
      </c>
      <c r="D28" s="34" t="n">
        <v>3810</v>
      </c>
      <c r="E28" s="34" t="n">
        <v>4487</v>
      </c>
      <c r="F28" s="34" t="n">
        <v>3971</v>
      </c>
      <c r="G28" s="11" t="n">
        <v>3745</v>
      </c>
      <c r="H28" s="11" t="n">
        <v>1254</v>
      </c>
      <c r="I28" s="36" t="n">
        <v>1592</v>
      </c>
      <c r="J28" s="11" t="n">
        <v>1250</v>
      </c>
      <c r="K28" s="11" t="n">
        <v>0</v>
      </c>
      <c r="L28" s="11" t="n">
        <v>1250</v>
      </c>
      <c r="M28" s="11" t="n">
        <v>1750</v>
      </c>
      <c r="O28" s="34" t="s">
        <v>24</v>
      </c>
    </row>
    <row r="29" customFormat="false" ht="12.75" hidden="false" customHeight="false" outlineLevel="0" collapsed="false">
      <c r="A29" s="11" t="s">
        <v>137</v>
      </c>
      <c r="B29" s="34" t="n">
        <v>2935</v>
      </c>
      <c r="C29" s="34" t="n">
        <v>2849</v>
      </c>
      <c r="D29" s="34" t="n">
        <v>2893</v>
      </c>
      <c r="E29" s="34" t="n">
        <v>3268</v>
      </c>
      <c r="F29" s="34" t="n">
        <v>3063</v>
      </c>
      <c r="G29" s="11" t="n">
        <v>3446</v>
      </c>
      <c r="H29" s="11" t="n">
        <v>2599</v>
      </c>
      <c r="I29" s="36" t="n">
        <v>2272</v>
      </c>
      <c r="J29" s="11" t="n">
        <v>2000</v>
      </c>
      <c r="K29" s="11" t="n">
        <v>2078</v>
      </c>
      <c r="L29" s="11" t="n">
        <v>2078</v>
      </c>
      <c r="M29" s="11" t="n">
        <v>2000</v>
      </c>
      <c r="O29" s="34" t="s">
        <v>24</v>
      </c>
    </row>
    <row r="30" customFormat="false" ht="12.75" hidden="false" customHeight="false" outlineLevel="0" collapsed="false">
      <c r="A30" s="11" t="s">
        <v>138</v>
      </c>
      <c r="B30" s="34" t="n">
        <v>3426</v>
      </c>
      <c r="C30" s="34" t="n">
        <v>2871</v>
      </c>
      <c r="D30" s="34" t="n">
        <v>2930</v>
      </c>
      <c r="E30" s="34" t="n">
        <v>1844</v>
      </c>
      <c r="F30" s="34" t="n">
        <v>2601</v>
      </c>
      <c r="G30" s="11" t="n">
        <v>1245</v>
      </c>
      <c r="H30" s="11" t="n">
        <v>2967</v>
      </c>
      <c r="I30" s="36" t="n">
        <v>2064</v>
      </c>
      <c r="J30" s="11" t="n">
        <v>2100</v>
      </c>
      <c r="K30" s="11" t="n">
        <v>3042</v>
      </c>
      <c r="L30" s="11" t="n">
        <v>3500</v>
      </c>
      <c r="M30" s="11" t="n">
        <v>3500</v>
      </c>
      <c r="O30" s="34" t="s">
        <v>24</v>
      </c>
    </row>
    <row r="31" customFormat="false" ht="12.75" hidden="false" customHeight="false" outlineLevel="0" collapsed="false">
      <c r="A31" s="11" t="s">
        <v>139</v>
      </c>
      <c r="B31" s="34" t="n">
        <v>2986</v>
      </c>
      <c r="C31" s="34" t="n">
        <v>2024</v>
      </c>
      <c r="D31" s="34" t="n">
        <v>1605</v>
      </c>
      <c r="E31" s="34" t="n">
        <v>1529</v>
      </c>
      <c r="F31" s="34" t="n">
        <v>1451</v>
      </c>
      <c r="G31" s="11" t="n">
        <v>2474</v>
      </c>
      <c r="H31" s="11" t="n">
        <v>1581</v>
      </c>
      <c r="I31" s="36" t="n">
        <v>2070</v>
      </c>
      <c r="J31" s="11" t="n">
        <v>2000</v>
      </c>
      <c r="K31" s="11" t="n">
        <f aca="false">1647.02+171.23</f>
        <v>1818.25</v>
      </c>
      <c r="L31" s="11" t="n">
        <f aca="false">K31*(12/9)</f>
        <v>2424.33333333333</v>
      </c>
      <c r="M31" s="11" t="n">
        <v>1500</v>
      </c>
      <c r="O31" s="34" t="s">
        <v>24</v>
      </c>
    </row>
    <row r="32" customFormat="false" ht="12.75" hidden="false" customHeight="false" outlineLevel="0" collapsed="false">
      <c r="A32" s="11" t="s">
        <v>140</v>
      </c>
      <c r="B32" s="34" t="n">
        <v>2200</v>
      </c>
      <c r="C32" s="34" t="n">
        <v>5026</v>
      </c>
      <c r="D32" s="34" t="n">
        <v>1956</v>
      </c>
      <c r="E32" s="34" t="n">
        <v>1269</v>
      </c>
      <c r="F32" s="34" t="n">
        <v>1195</v>
      </c>
      <c r="G32" s="11" t="n">
        <v>484</v>
      </c>
      <c r="H32" s="11" t="n">
        <v>1494</v>
      </c>
      <c r="I32" s="36" t="n">
        <v>603</v>
      </c>
      <c r="J32" s="11" t="n">
        <v>800</v>
      </c>
      <c r="K32" s="11" t="n">
        <v>817.2</v>
      </c>
      <c r="L32" s="11" t="n">
        <v>817.2</v>
      </c>
      <c r="M32" s="11" t="n">
        <v>400</v>
      </c>
    </row>
    <row r="33" customFormat="false" ht="12.75" hidden="false" customHeight="false" outlineLevel="0" collapsed="false">
      <c r="A33" s="11" t="s">
        <v>141</v>
      </c>
      <c r="B33" s="34" t="n">
        <v>7305</v>
      </c>
      <c r="C33" s="34" t="n">
        <v>7486</v>
      </c>
      <c r="D33" s="34" t="n">
        <v>7505</v>
      </c>
      <c r="E33" s="34" t="n">
        <v>7533</v>
      </c>
      <c r="F33" s="34" t="n">
        <v>7597</v>
      </c>
      <c r="G33" s="11" t="n">
        <v>7676</v>
      </c>
      <c r="H33" s="11" t="n">
        <v>8417</v>
      </c>
      <c r="I33" s="36" t="n">
        <v>8441</v>
      </c>
      <c r="J33" s="11" t="n">
        <v>8000</v>
      </c>
      <c r="K33" s="11" t="n">
        <f aca="false">5535+399.33+479.3</f>
        <v>6413.63</v>
      </c>
      <c r="L33" s="11" t="n">
        <v>8000</v>
      </c>
      <c r="M33" s="11" t="n">
        <v>7650</v>
      </c>
      <c r="O33" s="34" t="s">
        <v>24</v>
      </c>
    </row>
    <row r="34" customFormat="false" ht="12.75" hidden="false" customHeight="false" outlineLevel="0" collapsed="false">
      <c r="A34" s="11" t="s">
        <v>142</v>
      </c>
      <c r="B34" s="34" t="n">
        <f aca="false">750+1235</f>
        <v>1985</v>
      </c>
      <c r="C34" s="34" t="n">
        <f aca="false">167+703</f>
        <v>870</v>
      </c>
      <c r="D34" s="34" t="n">
        <f aca="false">172+1052</f>
        <v>1224</v>
      </c>
      <c r="E34" s="34" t="n">
        <f aca="false">246+614+1358</f>
        <v>2218</v>
      </c>
      <c r="F34" s="34" t="n">
        <f aca="false">212+340+310</f>
        <v>862</v>
      </c>
      <c r="G34" s="11" t="n">
        <v>2032</v>
      </c>
      <c r="H34" s="11" t="n">
        <v>2062</v>
      </c>
      <c r="I34" s="36" t="n">
        <v>2109</v>
      </c>
      <c r="J34" s="11" t="n">
        <v>1000</v>
      </c>
      <c r="K34" s="11" t="n">
        <v>1114.28</v>
      </c>
      <c r="L34" s="11" t="n">
        <v>1200</v>
      </c>
      <c r="M34" s="11" t="n">
        <v>1000</v>
      </c>
      <c r="O34" s="34" t="s">
        <v>24</v>
      </c>
    </row>
    <row r="35" customFormat="false" ht="12.75" hidden="false" customHeight="false" outlineLevel="0" collapsed="false">
      <c r="A35" s="11" t="s">
        <v>143</v>
      </c>
      <c r="B35" s="34" t="n">
        <v>6324</v>
      </c>
      <c r="C35" s="34" t="n">
        <v>3705</v>
      </c>
      <c r="D35" s="34" t="n">
        <v>6881</v>
      </c>
      <c r="E35" s="34" t="n">
        <v>6002</v>
      </c>
      <c r="F35" s="34" t="n">
        <v>6396</v>
      </c>
      <c r="G35" s="11" t="n">
        <v>5691</v>
      </c>
      <c r="H35" s="11" t="n">
        <v>4823</v>
      </c>
      <c r="I35" s="36" t="n">
        <v>3341</v>
      </c>
      <c r="J35" s="11" t="n">
        <v>2500</v>
      </c>
      <c r="K35" s="11" t="n">
        <f aca="false">527.25+1008.55+262.55</f>
        <v>1798.35</v>
      </c>
      <c r="L35" s="11" t="n">
        <f aca="false">K35*(12/9)</f>
        <v>2397.8</v>
      </c>
      <c r="M35" s="11" t="n">
        <v>2500</v>
      </c>
      <c r="O35" s="34" t="s">
        <v>24</v>
      </c>
    </row>
    <row r="36" customFormat="false" ht="12.75" hidden="false" customHeight="false" outlineLevel="0" collapsed="false">
      <c r="A36" s="11" t="s">
        <v>144</v>
      </c>
      <c r="B36" s="34" t="n">
        <v>575</v>
      </c>
      <c r="D36" s="34" t="n">
        <v>1125</v>
      </c>
      <c r="E36" s="34" t="n">
        <v>0</v>
      </c>
      <c r="F36" s="34" t="n">
        <v>0</v>
      </c>
      <c r="G36" s="11" t="n">
        <v>0</v>
      </c>
      <c r="H36" s="11" t="n">
        <v>0</v>
      </c>
      <c r="I36" s="36" t="n">
        <v>0</v>
      </c>
      <c r="J36" s="11" t="n">
        <v>0</v>
      </c>
      <c r="K36" s="11" t="n">
        <v>0</v>
      </c>
      <c r="L36" s="11" t="n">
        <f aca="false">K36*(12/9)</f>
        <v>0</v>
      </c>
      <c r="M36" s="11" t="n">
        <v>0</v>
      </c>
    </row>
    <row r="37" customFormat="false" ht="12.75" hidden="false" customHeight="false" outlineLevel="0" collapsed="false">
      <c r="A37" s="11" t="s">
        <v>145</v>
      </c>
      <c r="B37" s="34" t="n">
        <v>841</v>
      </c>
      <c r="C37" s="34" t="n">
        <v>1429</v>
      </c>
      <c r="D37" s="34" t="n">
        <v>1607</v>
      </c>
      <c r="E37" s="34" t="n">
        <v>2967</v>
      </c>
      <c r="F37" s="34" t="n">
        <v>2626</v>
      </c>
      <c r="G37" s="11" t="n">
        <v>3767</v>
      </c>
      <c r="H37" s="11" t="n">
        <v>1002</v>
      </c>
      <c r="I37" s="36" t="n">
        <v>775</v>
      </c>
      <c r="J37" s="11" t="n">
        <v>750</v>
      </c>
      <c r="K37" s="11" t="n">
        <v>1457</v>
      </c>
      <c r="L37" s="11" t="n">
        <f aca="false">K37*(12/9)</f>
        <v>1942.66666666667</v>
      </c>
      <c r="M37" s="11" t="n">
        <v>2000</v>
      </c>
    </row>
    <row r="38" customFormat="false" ht="12.75" hidden="false" customHeight="false" outlineLevel="0" collapsed="false">
      <c r="A38" s="11" t="s">
        <v>146</v>
      </c>
      <c r="B38" s="34" t="n">
        <v>1671</v>
      </c>
      <c r="C38" s="34" t="n">
        <v>1249</v>
      </c>
      <c r="D38" s="34" t="n">
        <v>1398</v>
      </c>
      <c r="E38" s="34" t="n">
        <v>1655</v>
      </c>
      <c r="F38" s="34" t="n">
        <v>2375</v>
      </c>
      <c r="G38" s="11" t="n">
        <v>2791</v>
      </c>
      <c r="H38" s="11" t="n">
        <v>2929</v>
      </c>
      <c r="I38" s="36" t="n">
        <v>3202</v>
      </c>
      <c r="J38" s="11" t="n">
        <v>3500</v>
      </c>
      <c r="K38" s="11" t="n">
        <v>3345.75</v>
      </c>
      <c r="L38" s="11" t="n">
        <v>3345.75</v>
      </c>
      <c r="M38" s="11" t="n">
        <v>3500</v>
      </c>
    </row>
    <row r="39" customFormat="false" ht="12.75" hidden="false" customHeight="false" outlineLevel="0" collapsed="false">
      <c r="A39" s="11" t="s">
        <v>147</v>
      </c>
      <c r="B39" s="34" t="n">
        <v>1305</v>
      </c>
      <c r="C39" s="34" t="n">
        <v>1076</v>
      </c>
      <c r="D39" s="34" t="n">
        <v>1049</v>
      </c>
      <c r="E39" s="34" t="n">
        <v>1470</v>
      </c>
      <c r="F39" s="34" t="n">
        <v>861</v>
      </c>
      <c r="G39" s="11" t="n">
        <v>1437</v>
      </c>
      <c r="H39" s="11" t="n">
        <v>1479</v>
      </c>
      <c r="I39" s="36" t="n">
        <v>1462</v>
      </c>
      <c r="J39" s="11" t="n">
        <v>1400</v>
      </c>
      <c r="K39" s="11" t="n">
        <v>1325.52</v>
      </c>
      <c r="L39" s="11" t="n">
        <f aca="false">K39*(12/9)</f>
        <v>1767.36</v>
      </c>
      <c r="M39" s="11" t="n">
        <v>1500</v>
      </c>
      <c r="O39" s="34" t="s">
        <v>24</v>
      </c>
    </row>
    <row r="40" customFormat="false" ht="12.75" hidden="false" customHeight="false" outlineLevel="0" collapsed="false">
      <c r="A40" s="11" t="s">
        <v>148</v>
      </c>
      <c r="B40" s="34" t="n">
        <v>714</v>
      </c>
      <c r="C40" s="34" t="n">
        <v>952</v>
      </c>
      <c r="D40" s="34" t="n">
        <v>1313</v>
      </c>
      <c r="E40" s="34" t="n">
        <v>1397</v>
      </c>
      <c r="F40" s="34" t="n">
        <v>1091</v>
      </c>
      <c r="G40" s="11" t="n">
        <v>1291</v>
      </c>
      <c r="H40" s="11" t="n">
        <v>938</v>
      </c>
      <c r="I40" s="36" t="n">
        <v>1257</v>
      </c>
      <c r="J40" s="11" t="n">
        <v>1500</v>
      </c>
      <c r="K40" s="11" t="n">
        <v>1241.63</v>
      </c>
      <c r="L40" s="11" t="n">
        <f aca="false">K40*(12/9)</f>
        <v>1655.50666666667</v>
      </c>
      <c r="M40" s="11" t="n">
        <v>1500</v>
      </c>
      <c r="O40" s="34" t="s">
        <v>24</v>
      </c>
    </row>
    <row r="41" customFormat="false" ht="12.75" hidden="false" customHeight="false" outlineLevel="0" collapsed="false">
      <c r="A41" s="11" t="s">
        <v>149</v>
      </c>
      <c r="B41" s="34" t="n">
        <v>600</v>
      </c>
      <c r="C41" s="34" t="n">
        <v>600</v>
      </c>
      <c r="D41" s="34" t="n">
        <v>600</v>
      </c>
      <c r="E41" s="34" t="n">
        <v>600</v>
      </c>
      <c r="F41" s="34" t="n">
        <v>600</v>
      </c>
      <c r="G41" s="11" t="n">
        <v>1500</v>
      </c>
      <c r="H41" s="11" t="n">
        <v>1500</v>
      </c>
      <c r="I41" s="36" t="n">
        <v>1500</v>
      </c>
      <c r="J41" s="11" t="n">
        <v>1500</v>
      </c>
      <c r="K41" s="11" t="n">
        <v>1500</v>
      </c>
      <c r="L41" s="11" t="n">
        <v>1500</v>
      </c>
      <c r="M41" s="11" t="n">
        <v>1800</v>
      </c>
    </row>
    <row r="42" customFormat="false" ht="12" hidden="false" customHeight="true" outlineLevel="0" collapsed="false">
      <c r="A42" s="11" t="s">
        <v>150</v>
      </c>
      <c r="G42" s="11" t="n">
        <v>0</v>
      </c>
      <c r="H42" s="11" t="n">
        <v>0</v>
      </c>
      <c r="I42" s="36" t="n">
        <v>0</v>
      </c>
      <c r="J42" s="11" t="n">
        <v>0</v>
      </c>
      <c r="K42" s="11" t="n">
        <v>0</v>
      </c>
      <c r="L42" s="11" t="n">
        <f aca="false">K42*(12/9)</f>
        <v>0</v>
      </c>
      <c r="M42" s="11" t="n">
        <v>0</v>
      </c>
    </row>
    <row r="43" customFormat="false" ht="12" hidden="false" customHeight="true" outlineLevel="0" collapsed="false">
      <c r="A43" s="11" t="s">
        <v>151</v>
      </c>
      <c r="B43" s="34" t="n">
        <v>6804</v>
      </c>
      <c r="C43" s="34" t="n">
        <v>6978</v>
      </c>
      <c r="D43" s="34" t="n">
        <v>6532</v>
      </c>
      <c r="E43" s="34" t="n">
        <v>5402</v>
      </c>
      <c r="F43" s="34" t="n">
        <v>6239</v>
      </c>
      <c r="G43" s="11" t="n">
        <v>5589</v>
      </c>
      <c r="H43" s="11" t="n">
        <v>4709</v>
      </c>
      <c r="I43" s="36" t="n">
        <v>5158</v>
      </c>
      <c r="J43" s="11" t="n">
        <v>5000</v>
      </c>
      <c r="K43" s="11" t="n">
        <v>0</v>
      </c>
      <c r="L43" s="11" t="n">
        <v>3750</v>
      </c>
      <c r="M43" s="11" t="n">
        <v>3500</v>
      </c>
    </row>
    <row r="44" customFormat="false" ht="12" hidden="false" customHeight="true" outlineLevel="0" collapsed="false">
      <c r="A44" s="11" t="s">
        <v>152</v>
      </c>
      <c r="B44" s="34" t="n">
        <v>3618</v>
      </c>
      <c r="C44" s="34" t="n">
        <v>2152</v>
      </c>
      <c r="D44" s="34" t="n">
        <v>2318</v>
      </c>
      <c r="E44" s="34" t="n">
        <v>1558</v>
      </c>
      <c r="F44" s="34" t="n">
        <v>714</v>
      </c>
      <c r="G44" s="11" t="n">
        <v>1101</v>
      </c>
      <c r="H44" s="11" t="n">
        <v>1113</v>
      </c>
      <c r="I44" s="36" t="n">
        <v>1223</v>
      </c>
      <c r="J44" s="11" t="n">
        <v>1000</v>
      </c>
      <c r="K44" s="11" t="n">
        <v>0</v>
      </c>
      <c r="L44" s="11" t="n">
        <f aca="false">K44*(12/9)</f>
        <v>0</v>
      </c>
      <c r="M44" s="11" t="n">
        <v>0</v>
      </c>
    </row>
    <row r="45" s="33" customFormat="true" ht="12" hidden="false" customHeight="true" outlineLevel="0" collapsed="false">
      <c r="A45" s="11" t="s">
        <v>153</v>
      </c>
      <c r="B45" s="11"/>
      <c r="C45" s="11"/>
      <c r="D45" s="11"/>
      <c r="E45" s="11"/>
      <c r="F45" s="11"/>
      <c r="G45" s="11" t="n">
        <v>0</v>
      </c>
      <c r="H45" s="11" t="n">
        <v>0</v>
      </c>
      <c r="I45" s="36" t="n">
        <v>10869</v>
      </c>
      <c r="J45" s="11" t="n">
        <v>6000</v>
      </c>
      <c r="K45" s="11" t="n">
        <v>1917.03</v>
      </c>
      <c r="L45" s="11" t="n">
        <v>1917.03</v>
      </c>
      <c r="M45" s="11" t="n">
        <v>0</v>
      </c>
    </row>
    <row r="46" s="33" customFormat="true" ht="12" hidden="false" customHeight="true" outlineLevel="0" collapsed="false">
      <c r="A46" s="11" t="s">
        <v>154</v>
      </c>
      <c r="B46" s="15" t="n">
        <v>545</v>
      </c>
      <c r="C46" s="15"/>
      <c r="D46" s="11"/>
      <c r="E46" s="11"/>
      <c r="F46" s="11"/>
      <c r="G46" s="11" t="n">
        <v>0</v>
      </c>
      <c r="H46" s="11" t="n">
        <v>0</v>
      </c>
      <c r="I46" s="36" t="n">
        <v>2106</v>
      </c>
      <c r="J46" s="11" t="n">
        <v>6000</v>
      </c>
      <c r="K46" s="11" t="n">
        <f aca="false">1112.73+189.5+282.06+787+40.9+21.52</f>
        <v>2433.71</v>
      </c>
      <c r="L46" s="11" t="n">
        <f aca="false">(K46*(12/9))+2793.35+3332.5</f>
        <v>9370.79666666667</v>
      </c>
      <c r="M46" s="11" t="n">
        <v>0</v>
      </c>
    </row>
    <row r="47" customFormat="false" ht="12" hidden="false" customHeight="true" outlineLevel="0" collapsed="false">
      <c r="A47" s="11" t="s">
        <v>155</v>
      </c>
      <c r="B47" s="44"/>
      <c r="C47" s="44"/>
      <c r="G47" s="11" t="n">
        <v>0</v>
      </c>
      <c r="H47" s="11" t="n">
        <v>0</v>
      </c>
      <c r="I47" s="36" t="n">
        <v>0</v>
      </c>
      <c r="J47" s="11" t="n">
        <v>0</v>
      </c>
      <c r="K47" s="11" t="n">
        <v>0</v>
      </c>
      <c r="L47" s="11" t="n">
        <f aca="false">K47*(12/9)</f>
        <v>0</v>
      </c>
      <c r="M47" s="11" t="n">
        <v>0</v>
      </c>
    </row>
    <row r="48" customFormat="false" ht="12" hidden="false" customHeight="true" outlineLevel="0" collapsed="false">
      <c r="A48" s="11" t="s">
        <v>156</v>
      </c>
      <c r="B48" s="44"/>
      <c r="C48" s="44"/>
      <c r="G48" s="11" t="n">
        <v>0</v>
      </c>
      <c r="H48" s="11" t="n">
        <v>0</v>
      </c>
      <c r="I48" s="36" t="n">
        <v>0</v>
      </c>
      <c r="J48" s="11" t="n">
        <v>1000</v>
      </c>
      <c r="K48" s="11" t="n">
        <v>0</v>
      </c>
      <c r="L48" s="11" t="n">
        <f aca="false">K48*(12/9)</f>
        <v>0</v>
      </c>
      <c r="M48" s="11" t="n">
        <v>0</v>
      </c>
    </row>
    <row r="49" customFormat="false" ht="12.75" hidden="false" customHeight="false" outlineLevel="0" collapsed="false">
      <c r="B49" s="44"/>
      <c r="C49" s="44"/>
      <c r="G49" s="11"/>
      <c r="H49" s="11"/>
      <c r="I49" s="36"/>
      <c r="J49" s="11"/>
    </row>
    <row r="50" customFormat="false" ht="12.75" hidden="false" customHeight="false" outlineLevel="0" collapsed="false">
      <c r="B50" s="42" t="n">
        <f aca="false">SUM(B22:B46)</f>
        <v>110780</v>
      </c>
      <c r="C50" s="42" t="n">
        <f aca="false">SUM(C22:C46)</f>
        <v>95126</v>
      </c>
      <c r="D50" s="42" t="n">
        <f aca="false">SUM(D22:D46)</f>
        <v>104047</v>
      </c>
      <c r="E50" s="42" t="n">
        <f aca="false">SUM(E22:E46)</f>
        <v>100594</v>
      </c>
      <c r="F50" s="42" t="n">
        <f aca="false">SUM(F22:F46)</f>
        <v>103472</v>
      </c>
      <c r="G50" s="16" t="n">
        <f aca="false">SUM(G22:G49)</f>
        <v>119742</v>
      </c>
      <c r="H50" s="16" t="n">
        <f aca="false">SUM(H22:H49)</f>
        <v>116225</v>
      </c>
      <c r="I50" s="43" t="n">
        <f aca="false">SUM(I22:I49)</f>
        <v>135075</v>
      </c>
      <c r="J50" s="16" t="n">
        <f aca="false">SUM(J22:J48)</f>
        <v>130750</v>
      </c>
      <c r="K50" s="16" t="n">
        <f aca="false">SUM(K22:K49)</f>
        <v>86246.35</v>
      </c>
      <c r="L50" s="16" t="n">
        <f aca="false">SUM(L22:L49)</f>
        <v>111176.75</v>
      </c>
      <c r="M50" s="16" t="n">
        <f aca="false">SUM(M22:M48)</f>
        <v>90850</v>
      </c>
    </row>
    <row r="51" customFormat="false" ht="12.75" hidden="false" customHeight="false" outlineLevel="0" collapsed="false">
      <c r="G51" s="11"/>
      <c r="H51" s="11"/>
      <c r="I51" s="36"/>
      <c r="J51" s="36"/>
    </row>
    <row r="52" customFormat="false" ht="12.75" hidden="false" customHeight="false" outlineLevel="0" collapsed="false">
      <c r="G52" s="0"/>
      <c r="H52" s="11"/>
      <c r="I52" s="36"/>
      <c r="J52" s="36"/>
    </row>
    <row r="53" customFormat="false" ht="12.75" hidden="false" customHeight="false" outlineLevel="0" collapsed="false">
      <c r="G53" s="0"/>
      <c r="H53" s="11"/>
      <c r="I53" s="36"/>
      <c r="J53" s="36"/>
    </row>
    <row r="54" customFormat="false" ht="12.75" hidden="false" customHeight="false" outlineLevel="0" collapsed="false">
      <c r="G54" s="0"/>
      <c r="H54" s="11"/>
      <c r="I54" s="36"/>
      <c r="J54" s="36"/>
    </row>
    <row r="55" customFormat="false" ht="12.75" hidden="false" customHeight="false" outlineLevel="0" collapsed="false">
      <c r="G55" s="0"/>
      <c r="H55" s="11"/>
      <c r="I55" s="36"/>
      <c r="J55" s="36"/>
    </row>
    <row r="56" customFormat="false" ht="12.75" hidden="false" customHeight="false" outlineLevel="0" collapsed="false">
      <c r="G56" s="0"/>
      <c r="H56" s="11"/>
      <c r="I56" s="36"/>
      <c r="J56" s="36"/>
    </row>
    <row r="57" customFormat="false" ht="12.75" hidden="false" customHeight="false" outlineLevel="0" collapsed="false">
      <c r="G57" s="11" t="s">
        <v>157</v>
      </c>
      <c r="H57" s="11"/>
      <c r="I57" s="36"/>
      <c r="J57" s="36"/>
    </row>
    <row r="58" customFormat="false" ht="12.75" hidden="false" customHeight="false" outlineLevel="0" collapsed="false">
      <c r="G58" s="11"/>
      <c r="H58" s="11"/>
      <c r="I58" s="36"/>
      <c r="J58" s="36"/>
    </row>
    <row r="59" customFormat="false" ht="12.75" hidden="false" customHeight="false" outlineLevel="0" collapsed="false">
      <c r="A59" s="12" t="s">
        <v>83</v>
      </c>
      <c r="G59" s="11"/>
      <c r="H59" s="11"/>
      <c r="I59" s="36"/>
      <c r="J59" s="36"/>
    </row>
    <row r="60" customFormat="false" ht="12.75" hidden="false" customHeight="false" outlineLevel="0" collapsed="false">
      <c r="A60" s="11" t="s">
        <v>158</v>
      </c>
      <c r="B60" s="34" t="n">
        <f aca="false">B22</f>
        <v>58925</v>
      </c>
      <c r="C60" s="34" t="n">
        <f aca="false">C22</f>
        <v>48067</v>
      </c>
      <c r="D60" s="34" t="n">
        <f aca="false">D22</f>
        <v>55019</v>
      </c>
      <c r="E60" s="34" t="n">
        <f aca="false">E22</f>
        <v>55237</v>
      </c>
      <c r="F60" s="34" t="n">
        <f aca="false">F22</f>
        <v>59144</v>
      </c>
      <c r="G60" s="11" t="n">
        <f aca="false">+G22</f>
        <v>72767</v>
      </c>
      <c r="H60" s="11" t="n">
        <f aca="false">+H22</f>
        <v>75188</v>
      </c>
      <c r="I60" s="36" t="n">
        <f aca="false">+I22</f>
        <v>82745</v>
      </c>
      <c r="J60" s="36" t="n">
        <f aca="false">+J22</f>
        <v>81000</v>
      </c>
      <c r="K60" s="11" t="n">
        <f aca="false">+K22</f>
        <v>52274.98</v>
      </c>
      <c r="L60" s="11" t="n">
        <f aca="false">+L22</f>
        <v>60000</v>
      </c>
      <c r="M60" s="11" t="n">
        <f aca="false">+M22</f>
        <v>53000</v>
      </c>
    </row>
    <row r="61" customFormat="false" ht="12.75" hidden="false" customHeight="false" outlineLevel="0" collapsed="false">
      <c r="A61" s="11" t="s">
        <v>159</v>
      </c>
      <c r="B61" s="34" t="n">
        <f aca="false">+B50-B19-B60-SUM(B62:B69)</f>
        <v>27960</v>
      </c>
      <c r="C61" s="34" t="n">
        <f aca="false">+C50-C19-C60-SUM(C62:C69)</f>
        <v>31022</v>
      </c>
      <c r="D61" s="34" t="n">
        <f aca="false">+D50-D19-D60-SUM(D62:D69)</f>
        <v>29866</v>
      </c>
      <c r="E61" s="34" t="e">
        <f aca="false">+E50-E19-E60-SUM(E62:E69)</f>
        <v>#VALUE!</v>
      </c>
      <c r="F61" s="34" t="e">
        <f aca="false">+F50-F19-F60-SUM(F62:F69)</f>
        <v>#VALUE!</v>
      </c>
      <c r="G61" s="11" t="n">
        <f aca="false">SUM(G23,G26:G34,G38:G40)</f>
        <v>29327</v>
      </c>
      <c r="H61" s="11" t="n">
        <f aca="false">SUM(H23,H26:H34,H39:H40)</f>
        <v>24961</v>
      </c>
      <c r="I61" s="36" t="n">
        <f aca="false">SUM(I23,I26:I34,I38:I40)</f>
        <v>27358</v>
      </c>
      <c r="J61" s="36" t="n">
        <f aca="false">SUM(J23,J26:J34,J38:J40)</f>
        <v>25500</v>
      </c>
      <c r="K61" s="11" t="n">
        <f aca="false">SUM(K23,K26:K34,K38:K40)</f>
        <v>24670.05</v>
      </c>
      <c r="L61" s="11" t="n">
        <f aca="false">SUM(L23,L26:L34,L38:L40)</f>
        <v>30038.15</v>
      </c>
      <c r="M61" s="11" t="n">
        <f aca="false">SUM(M23,M26:M34,M38:M40)</f>
        <v>27800</v>
      </c>
    </row>
    <row r="62" customFormat="false" ht="12.75" hidden="false" customHeight="false" outlineLevel="0" collapsed="false">
      <c r="A62" s="11" t="s">
        <v>160</v>
      </c>
      <c r="E62" s="34" t="n">
        <f aca="false">+E28</f>
        <v>4487</v>
      </c>
      <c r="F62" s="34" t="n">
        <f aca="false">+F28</f>
        <v>3971</v>
      </c>
      <c r="G62" s="11" t="n">
        <f aca="false">+G28</f>
        <v>3745</v>
      </c>
      <c r="H62" s="11" t="n">
        <f aca="false">+H28</f>
        <v>1254</v>
      </c>
      <c r="I62" s="36" t="n">
        <f aca="false">+I28</f>
        <v>1592</v>
      </c>
      <c r="J62" s="36" t="n">
        <f aca="false">+J28</f>
        <v>1250</v>
      </c>
      <c r="K62" s="11" t="n">
        <f aca="false">+K28</f>
        <v>0</v>
      </c>
      <c r="L62" s="11" t="n">
        <f aca="false">+L28</f>
        <v>1250</v>
      </c>
      <c r="M62" s="11" t="n">
        <f aca="false">+M28</f>
        <v>1750</v>
      </c>
    </row>
    <row r="63" customFormat="false" ht="12.75" hidden="false" customHeight="false" outlineLevel="0" collapsed="false">
      <c r="A63" s="11" t="s">
        <v>161</v>
      </c>
      <c r="B63" s="34" t="n">
        <f aca="false">B35</f>
        <v>6324</v>
      </c>
      <c r="C63" s="34" t="n">
        <f aca="false">C35</f>
        <v>3705</v>
      </c>
      <c r="D63" s="34" t="n">
        <f aca="false">D35</f>
        <v>6881</v>
      </c>
      <c r="E63" s="34" t="n">
        <f aca="false">E35</f>
        <v>6002</v>
      </c>
      <c r="F63" s="34" t="n">
        <f aca="false">F35</f>
        <v>6396</v>
      </c>
      <c r="G63" s="11" t="n">
        <f aca="false">+G35</f>
        <v>5691</v>
      </c>
      <c r="H63" s="11" t="n">
        <f aca="false">+H35</f>
        <v>4823</v>
      </c>
      <c r="I63" s="36" t="n">
        <f aca="false">+I35</f>
        <v>3341</v>
      </c>
      <c r="J63" s="36" t="n">
        <f aca="false">+J35</f>
        <v>2500</v>
      </c>
      <c r="K63" s="11" t="n">
        <f aca="false">+K35</f>
        <v>1798.35</v>
      </c>
      <c r="L63" s="11" t="n">
        <f aca="false">+L35</f>
        <v>2397.8</v>
      </c>
      <c r="M63" s="11" t="n">
        <f aca="false">+M35</f>
        <v>2500</v>
      </c>
    </row>
    <row r="64" customFormat="false" ht="12.75" hidden="false" customHeight="false" outlineLevel="0" collapsed="false">
      <c r="A64" s="11" t="s">
        <v>162</v>
      </c>
      <c r="E64" s="34" t="e">
        <f aca="false">-E12+#REF!+E13</f>
        <v>#VALUE!</v>
      </c>
      <c r="F64" s="34" t="e">
        <f aca="false">-F12+#REF!+F13</f>
        <v>#VALUE!</v>
      </c>
      <c r="G64" s="11" t="n">
        <f aca="false">G71-G69-G68-G67-G66-G65-G63-G62-G61-G60</f>
        <v>-6287</v>
      </c>
      <c r="H64" s="11" t="n">
        <f aca="false">H71-H69-H68-H67-H66-H65-H63-H62-H61-H60</f>
        <v>-3047</v>
      </c>
      <c r="I64" s="36" t="n">
        <f aca="false">I71-I69-I68-I67-I66-I65-I63-I62-I61-I60</f>
        <v>-5766</v>
      </c>
      <c r="J64" s="36" t="n">
        <f aca="false">J71-J69-J68-J67-J66-J65-J63-J62-J61-J60</f>
        <v>-7250</v>
      </c>
      <c r="K64" s="11" t="n">
        <f aca="false">K71-K69-K68-K67-K66-K65-K63-K62-K61-K60</f>
        <v>-2955.52000000002</v>
      </c>
      <c r="L64" s="11" t="n">
        <f aca="false">L71-L69-L68-L67-L66-L65-L63-L62-L61-L60</f>
        <v>-4906.74666666667</v>
      </c>
      <c r="M64" s="11" t="n">
        <f aca="false">M71-M69-M68-M67-M66-M65-M63-M62-M61-M60</f>
        <v>-4250</v>
      </c>
    </row>
    <row r="65" customFormat="false" ht="12.75" hidden="false" customHeight="false" outlineLevel="0" collapsed="false">
      <c r="A65" s="11" t="s">
        <v>163</v>
      </c>
      <c r="E65" s="34" t="n">
        <f aca="false">+E37+E41+E25</f>
        <v>3567</v>
      </c>
      <c r="F65" s="34" t="n">
        <f aca="false">+F37+F41+F25</f>
        <v>3226</v>
      </c>
      <c r="G65" s="11" t="n">
        <f aca="false">+G37+G41+G25</f>
        <v>5267</v>
      </c>
      <c r="H65" s="11" t="n">
        <f aca="false">+H37+H41+H25</f>
        <v>2502</v>
      </c>
      <c r="I65" s="36" t="n">
        <f aca="false">+I37+I41+I25</f>
        <v>2275</v>
      </c>
      <c r="J65" s="36" t="n">
        <f aca="false">+J37+J41+J25</f>
        <v>2750</v>
      </c>
      <c r="K65" s="11" t="n">
        <f aca="false">+K37+K41+K25</f>
        <v>3152.23</v>
      </c>
      <c r="L65" s="11" t="n">
        <f aca="false">+L37+L41+L25</f>
        <v>3702.97333333333</v>
      </c>
      <c r="M65" s="11" t="n">
        <f aca="false">+M37+M41+M25</f>
        <v>4050</v>
      </c>
    </row>
    <row r="66" customFormat="false" ht="12.75" hidden="false" customHeight="false" outlineLevel="0" collapsed="false">
      <c r="A66" s="11" t="s">
        <v>164</v>
      </c>
      <c r="B66" s="34" t="n">
        <f aca="false">B44-B8</f>
        <v>-680</v>
      </c>
      <c r="C66" s="34" t="n">
        <f aca="false">C44-C8</f>
        <v>-413</v>
      </c>
      <c r="D66" s="34" t="n">
        <f aca="false">D44-D8</f>
        <v>-239</v>
      </c>
      <c r="E66" s="34" t="n">
        <f aca="false">E44-E8</f>
        <v>-240</v>
      </c>
      <c r="F66" s="34" t="n">
        <f aca="false">F44-F8</f>
        <v>-869</v>
      </c>
      <c r="G66" s="11" t="n">
        <f aca="false">G44-G8</f>
        <v>-510</v>
      </c>
      <c r="H66" s="11" t="n">
        <f aca="false">H44-H8</f>
        <v>131</v>
      </c>
      <c r="I66" s="11" t="n">
        <f aca="false">I44-I8</f>
        <v>-352</v>
      </c>
      <c r="J66" s="11" t="n">
        <f aca="false">J44-J8</f>
        <v>-1200</v>
      </c>
      <c r="K66" s="11" t="n">
        <f aca="false">K44-K8</f>
        <v>0</v>
      </c>
      <c r="L66" s="11" t="n">
        <f aca="false">L44-L8</f>
        <v>0</v>
      </c>
      <c r="M66" s="11" t="n">
        <f aca="false">M44-M8</f>
        <v>0</v>
      </c>
    </row>
    <row r="67" customFormat="false" ht="12.75" hidden="false" customHeight="false" outlineLevel="0" collapsed="false">
      <c r="A67" s="11" t="s">
        <v>165</v>
      </c>
      <c r="B67" s="34" t="n">
        <f aca="false">B43-B11</f>
        <v>1608</v>
      </c>
      <c r="C67" s="34" t="n">
        <f aca="false">C43-C11</f>
        <v>1571</v>
      </c>
      <c r="D67" s="34" t="n">
        <f aca="false">D43-D11</f>
        <v>667</v>
      </c>
      <c r="E67" s="34" t="n">
        <f aca="false">E43-E11</f>
        <v>275</v>
      </c>
      <c r="F67" s="34" t="n">
        <f aca="false">F43-F11</f>
        <v>1891</v>
      </c>
      <c r="G67" s="11" t="n">
        <f aca="false">G43-G11</f>
        <v>428</v>
      </c>
      <c r="H67" s="11" t="n">
        <f aca="false">H43-H11</f>
        <v>611</v>
      </c>
      <c r="I67" s="11" t="n">
        <f aca="false">I43-I11</f>
        <v>1407</v>
      </c>
      <c r="J67" s="11" t="n">
        <f aca="false">J43-J11</f>
        <v>500</v>
      </c>
      <c r="K67" s="11" t="n">
        <f aca="false">K43-K11</f>
        <v>-2185.91</v>
      </c>
      <c r="L67" s="11" t="n">
        <f aca="false">L43-L11</f>
        <v>0</v>
      </c>
      <c r="M67" s="11" t="n">
        <f aca="false">M43-M11</f>
        <v>0</v>
      </c>
    </row>
    <row r="68" customFormat="false" ht="12.75" hidden="false" customHeight="false" outlineLevel="0" collapsed="false">
      <c r="A68" s="11" t="s">
        <v>166</v>
      </c>
      <c r="G68" s="11" t="n">
        <f aca="false">G45-G16</f>
        <v>0</v>
      </c>
      <c r="H68" s="11" t="n">
        <f aca="false">H45-H16</f>
        <v>0</v>
      </c>
      <c r="I68" s="11" t="n">
        <f aca="false">I45-I16</f>
        <v>10869</v>
      </c>
      <c r="J68" s="11" t="n">
        <f aca="false">J45-J16</f>
        <v>6000</v>
      </c>
      <c r="K68" s="11" t="n">
        <f aca="false">K45-K16</f>
        <v>1917.03</v>
      </c>
      <c r="L68" s="11" t="n">
        <f aca="false">L45-L16</f>
        <v>1917.03</v>
      </c>
      <c r="M68" s="11" t="n">
        <f aca="false">M45-M16</f>
        <v>0</v>
      </c>
    </row>
    <row r="69" customFormat="false" ht="12.75" hidden="false" customHeight="false" outlineLevel="0" collapsed="false">
      <c r="A69" s="11" t="s">
        <v>167</v>
      </c>
      <c r="G69" s="11" t="n">
        <f aca="false">G46-G17</f>
        <v>0</v>
      </c>
      <c r="H69" s="11" t="n">
        <f aca="false">H46-H17</f>
        <v>0</v>
      </c>
      <c r="I69" s="11" t="n">
        <f aca="false">I46-I17</f>
        <v>-6590</v>
      </c>
      <c r="J69" s="11" t="n">
        <f aca="false">J46-J17</f>
        <v>6000</v>
      </c>
      <c r="K69" s="11" t="n">
        <f aca="false">K46-K17</f>
        <v>2433.71</v>
      </c>
      <c r="L69" s="11" t="n">
        <f aca="false">L46-L17</f>
        <v>9370.79666666667</v>
      </c>
      <c r="M69" s="11" t="n">
        <f aca="false">M46-M17</f>
        <v>0</v>
      </c>
    </row>
    <row r="70" customFormat="false" ht="12.75" hidden="false" customHeight="false" outlineLevel="0" collapsed="false">
      <c r="I70" s="36"/>
      <c r="J70" s="36"/>
    </row>
    <row r="71" customFormat="false" ht="12.75" hidden="false" customHeight="false" outlineLevel="0" collapsed="false">
      <c r="B71" s="45" t="n">
        <f aca="false">B50-B19</f>
        <v>94137</v>
      </c>
      <c r="C71" s="45" t="n">
        <f aca="false">C50-C19</f>
        <v>83952</v>
      </c>
      <c r="D71" s="45" t="n">
        <f aca="false">D50-D19</f>
        <v>92194</v>
      </c>
      <c r="E71" s="45" t="n">
        <f aca="false">E50-E19</f>
        <v>90480</v>
      </c>
      <c r="F71" s="45" t="n">
        <f aca="false">F50-F19</f>
        <v>95792</v>
      </c>
      <c r="G71" s="46" t="n">
        <f aca="false">G50-G19</f>
        <v>110428</v>
      </c>
      <c r="H71" s="46" t="n">
        <f aca="false">H50-H19</f>
        <v>106423</v>
      </c>
      <c r="I71" s="47" t="n">
        <f aca="false">I50-I19</f>
        <v>116879</v>
      </c>
      <c r="J71" s="47" t="n">
        <f aca="false">J50-J19</f>
        <v>117050</v>
      </c>
      <c r="K71" s="46" t="n">
        <f aca="false">K50-K19</f>
        <v>81104.92</v>
      </c>
      <c r="L71" s="46" t="n">
        <f aca="false">L50-L19</f>
        <v>103770.003333333</v>
      </c>
      <c r="M71" s="46" t="n">
        <f aca="false">M50-M19</f>
        <v>84850</v>
      </c>
    </row>
    <row r="72" customFormat="false" ht="12.75" hidden="false" customHeight="false" outlineLevel="0" collapsed="false">
      <c r="G72" s="11"/>
      <c r="H72" s="11"/>
      <c r="I72" s="11"/>
      <c r="J72" s="36"/>
      <c r="K72" s="11" t="s">
        <v>24</v>
      </c>
      <c r="L72" s="11" t="s">
        <v>24</v>
      </c>
      <c r="M72" s="11" t="s">
        <v>24</v>
      </c>
      <c r="N72" s="34" t="s">
        <v>24</v>
      </c>
    </row>
    <row r="73" customFormat="false" ht="12.75" hidden="false" customHeight="false" outlineLevel="0" collapsed="false">
      <c r="G73" s="11" t="s">
        <v>24</v>
      </c>
      <c r="H73" s="11" t="s">
        <v>24</v>
      </c>
      <c r="I73" s="11"/>
      <c r="J73" s="36"/>
      <c r="K73" s="11" t="s">
        <v>24</v>
      </c>
      <c r="L73" s="11" t="s">
        <v>24</v>
      </c>
      <c r="M73" s="11" t="s">
        <v>24</v>
      </c>
      <c r="N73" s="34" t="s">
        <v>24</v>
      </c>
    </row>
    <row r="74" customFormat="false" ht="12.75" hidden="false" customHeight="false" outlineLevel="0" collapsed="false">
      <c r="K74" s="11" t="s">
        <v>24</v>
      </c>
      <c r="L74" s="11" t="s">
        <v>24</v>
      </c>
      <c r="M74" s="11" t="s">
        <v>24</v>
      </c>
      <c r="N74" s="34" t="s">
        <v>24</v>
      </c>
    </row>
    <row r="75" customFormat="false" ht="12.75" hidden="false" customHeight="false" outlineLevel="0" collapsed="false">
      <c r="A75" s="12" t="s">
        <v>84</v>
      </c>
      <c r="G75" s="12" t="s">
        <v>24</v>
      </c>
      <c r="H75" s="12" t="s">
        <v>24</v>
      </c>
      <c r="K75" s="11" t="s">
        <v>24</v>
      </c>
      <c r="L75" s="11" t="s">
        <v>24</v>
      </c>
      <c r="M75" s="11" t="s">
        <v>24</v>
      </c>
      <c r="N75" s="34" t="s">
        <v>24</v>
      </c>
    </row>
    <row r="81" customFormat="false" ht="12.75" hidden="false" customHeight="false" outlineLevel="0" collapsed="false">
      <c r="H81" s="11" t="s">
        <v>168</v>
      </c>
    </row>
    <row r="82" customFormat="false" ht="12.75" hidden="false" customHeight="false" outlineLevel="0" collapsed="false">
      <c r="H82" s="11"/>
    </row>
  </sheetData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40.49"/>
    <col collapsed="false" customWidth="true" hidden="true" outlineLevel="0" max="6" min="2" style="11" width="9.05"/>
    <col collapsed="false" customWidth="false" hidden="false" outlineLevel="0" max="10" min="7" style="12" width="9.32"/>
    <col collapsed="false" customWidth="false" hidden="false" outlineLevel="0" max="12" min="11" style="33" width="9.32"/>
    <col collapsed="false" customWidth="false" hidden="false" outlineLevel="0" max="257" min="13" style="11" width="9.32"/>
  </cols>
  <sheetData>
    <row r="1" customFormat="false" ht="20.25" hidden="false" customHeight="false" outlineLevel="0" collapsed="false">
      <c r="A1" s="13" t="s">
        <v>169</v>
      </c>
      <c r="K1" s="11"/>
      <c r="L1" s="11"/>
    </row>
    <row r="2" customFormat="false" ht="20.25" hidden="false" customHeight="false" outlineLevel="0" collapsed="false">
      <c r="A2" s="13"/>
      <c r="G2" s="11"/>
      <c r="H2" s="11"/>
      <c r="I2" s="11" t="s">
        <v>24</v>
      </c>
      <c r="J2" s="11" t="s">
        <v>24</v>
      </c>
      <c r="K2" s="11"/>
      <c r="L2" s="11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8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3</v>
      </c>
      <c r="L3" s="18" t="s">
        <v>33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/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2" t="s">
        <v>40</v>
      </c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 t="s">
        <v>170</v>
      </c>
      <c r="B8" s="11" t="n">
        <v>1288</v>
      </c>
      <c r="C8" s="11" t="n">
        <v>1159</v>
      </c>
      <c r="D8" s="11" t="n">
        <v>1032</v>
      </c>
      <c r="E8" s="11" t="n">
        <f aca="false">1484+511</f>
        <v>1995</v>
      </c>
      <c r="F8" s="11" t="n">
        <v>1376</v>
      </c>
      <c r="G8" s="11" t="n">
        <v>1979</v>
      </c>
      <c r="H8" s="11" t="n">
        <v>953</v>
      </c>
      <c r="I8" s="11" t="n">
        <v>897</v>
      </c>
      <c r="J8" s="11" t="n">
        <v>2000</v>
      </c>
      <c r="K8" s="11" t="n">
        <v>369</v>
      </c>
      <c r="L8" s="11" t="n">
        <v>1000</v>
      </c>
      <c r="M8" s="11" t="n">
        <v>1000</v>
      </c>
    </row>
    <row r="9" customFormat="false" ht="12.75" hidden="false" customHeight="false" outlineLevel="0" collapsed="false">
      <c r="A9" s="11" t="s">
        <v>171</v>
      </c>
      <c r="B9" s="11" t="n">
        <v>1021</v>
      </c>
      <c r="C9" s="11" t="n">
        <v>990</v>
      </c>
      <c r="D9" s="11" t="n">
        <v>1250</v>
      </c>
      <c r="E9" s="11" t="n">
        <f aca="false">692+1012</f>
        <v>1704</v>
      </c>
      <c r="F9" s="11" t="n">
        <v>1298</v>
      </c>
      <c r="G9" s="11" t="n">
        <v>1023</v>
      </c>
      <c r="H9" s="11" t="n">
        <v>1151</v>
      </c>
      <c r="I9" s="11" t="n">
        <v>1010</v>
      </c>
      <c r="J9" s="11" t="n">
        <v>1500</v>
      </c>
      <c r="K9" s="11" t="n">
        <v>1280</v>
      </c>
      <c r="L9" s="11" t="n">
        <v>1470</v>
      </c>
      <c r="M9" s="11" t="n">
        <v>1500</v>
      </c>
    </row>
    <row r="10" customFormat="false" ht="12.75" hidden="false" customHeight="false" outlineLevel="0" collapsed="false">
      <c r="A10" s="11" t="s">
        <v>172</v>
      </c>
      <c r="B10" s="11" t="n">
        <v>406</v>
      </c>
      <c r="C10" s="11" t="n">
        <v>385</v>
      </c>
      <c r="D10" s="11" t="n">
        <v>390</v>
      </c>
      <c r="E10" s="11" t="n">
        <v>326</v>
      </c>
      <c r="F10" s="11" t="n">
        <v>334</v>
      </c>
      <c r="G10" s="11" t="n">
        <v>335</v>
      </c>
      <c r="H10" s="11" t="n">
        <v>365</v>
      </c>
      <c r="I10" s="11" t="n">
        <v>274</v>
      </c>
      <c r="J10" s="11" t="n">
        <v>250</v>
      </c>
      <c r="K10" s="11" t="n">
        <v>148</v>
      </c>
      <c r="L10" s="11" t="n">
        <v>150</v>
      </c>
      <c r="M10" s="11" t="n">
        <v>150</v>
      </c>
    </row>
    <row r="11" customFormat="false" ht="12.75" hidden="false" customHeight="false" outlineLevel="0" collapsed="false">
      <c r="A11" s="11" t="s">
        <v>173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400</v>
      </c>
      <c r="K11" s="11" t="n">
        <v>0</v>
      </c>
      <c r="L11" s="11" t="n">
        <v>0</v>
      </c>
      <c r="M11" s="11" t="n">
        <v>0</v>
      </c>
    </row>
    <row r="12" customFormat="false" ht="12.75" hidden="false" customHeight="false" outlineLevel="0" collapsed="false">
      <c r="A12" s="11" t="s">
        <v>174</v>
      </c>
      <c r="F12" s="11" t="s">
        <v>24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</row>
    <row r="13" customFormat="false" ht="12.75" hidden="false" customHeight="false" outlineLevel="0" collapsed="false">
      <c r="A13" s="11" t="s">
        <v>175</v>
      </c>
      <c r="F13" s="11" t="n">
        <v>100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</row>
    <row r="14" customFormat="false" ht="12.75" hidden="false" customHeight="false" outlineLevel="0" collapsed="false">
      <c r="A14" s="11" t="s">
        <v>176</v>
      </c>
      <c r="B14" s="15" t="n">
        <v>265</v>
      </c>
      <c r="C14" s="11" t="n">
        <v>241</v>
      </c>
      <c r="D14" s="11" t="n">
        <v>102</v>
      </c>
      <c r="E14" s="11" t="n">
        <v>56</v>
      </c>
      <c r="F14" s="11" t="n">
        <v>63</v>
      </c>
      <c r="G14" s="11" t="n">
        <v>76</v>
      </c>
      <c r="H14" s="11" t="n">
        <v>52</v>
      </c>
      <c r="I14" s="11" t="n">
        <v>115</v>
      </c>
      <c r="J14" s="11" t="n">
        <v>0</v>
      </c>
      <c r="K14" s="11" t="n">
        <v>0</v>
      </c>
      <c r="L14" s="11" t="n">
        <v>0</v>
      </c>
      <c r="M14" s="11" t="n">
        <v>0</v>
      </c>
    </row>
    <row r="15" customFormat="false" ht="12.75" hidden="false" customHeight="false" outlineLevel="0" collapsed="false">
      <c r="B15" s="16" t="n">
        <f aca="false">SUM(B8:B14)</f>
        <v>2980</v>
      </c>
      <c r="C15" s="16" t="n">
        <f aca="false">SUM(C8:C14)</f>
        <v>2775</v>
      </c>
      <c r="D15" s="16" t="n">
        <f aca="false">SUM(D8:D14)</f>
        <v>2774</v>
      </c>
      <c r="E15" s="16" t="n">
        <f aca="false">SUM(E8:E14)</f>
        <v>4081</v>
      </c>
      <c r="F15" s="16" t="n">
        <f aca="false">SUM(F8:F14)</f>
        <v>4071</v>
      </c>
      <c r="G15" s="16" t="n">
        <f aca="false">SUM(G8:G14)</f>
        <v>3413</v>
      </c>
      <c r="H15" s="16" t="n">
        <f aca="false">SUM(H8:H14)</f>
        <v>2521</v>
      </c>
      <c r="I15" s="16" t="n">
        <f aca="false">SUM(I8:I14)</f>
        <v>2296</v>
      </c>
      <c r="J15" s="16" t="n">
        <f aca="false">SUM(J8:J14)</f>
        <v>4150</v>
      </c>
      <c r="K15" s="16" t="n">
        <f aca="false">SUM(K8:K14)</f>
        <v>1797</v>
      </c>
      <c r="L15" s="16" t="n">
        <f aca="false">SUM(L8:L14)</f>
        <v>2620</v>
      </c>
      <c r="M15" s="16" t="n">
        <f aca="false">SUM(M8:M14)</f>
        <v>2650</v>
      </c>
    </row>
    <row r="16" customFormat="false" ht="12.75" hidden="false" customHeight="false" outlineLevel="0" collapsed="false"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2" t="s">
        <v>55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 t="s">
        <v>170</v>
      </c>
      <c r="B18" s="11" t="n">
        <v>2825</v>
      </c>
      <c r="C18" s="11" t="n">
        <v>3832</v>
      </c>
      <c r="D18" s="11" t="n">
        <v>4182</v>
      </c>
      <c r="E18" s="11" t="n">
        <f aca="false">5845+3089</f>
        <v>8934</v>
      </c>
      <c r="F18" s="11" t="n">
        <v>2149</v>
      </c>
      <c r="G18" s="11" t="n">
        <v>1336</v>
      </c>
      <c r="H18" s="11" t="n">
        <v>2036</v>
      </c>
      <c r="I18" s="11" t="n">
        <v>1667</v>
      </c>
      <c r="J18" s="11" t="n">
        <v>2000</v>
      </c>
      <c r="K18" s="11" t="n">
        <f aca="false">114.24+22.2+63.86+450</f>
        <v>650.3</v>
      </c>
      <c r="L18" s="11" t="n">
        <v>1000</v>
      </c>
      <c r="M18" s="11" t="n">
        <v>1000</v>
      </c>
    </row>
    <row r="19" customFormat="false" ht="12.75" hidden="false" customHeight="false" outlineLevel="0" collapsed="false">
      <c r="A19" s="11" t="s">
        <v>177</v>
      </c>
      <c r="B19" s="11" t="n">
        <v>573</v>
      </c>
      <c r="C19" s="11" t="n">
        <v>525</v>
      </c>
      <c r="D19" s="11" t="n">
        <v>507</v>
      </c>
      <c r="E19" s="11" t="n">
        <f aca="false">155+890</f>
        <v>1045</v>
      </c>
      <c r="F19" s="11" t="n">
        <v>1071</v>
      </c>
      <c r="G19" s="11" t="n">
        <v>587</v>
      </c>
      <c r="H19" s="11" t="n">
        <v>2347</v>
      </c>
      <c r="I19" s="11" t="n">
        <v>1232</v>
      </c>
      <c r="J19" s="11" t="n">
        <v>1500</v>
      </c>
      <c r="K19" s="11" t="n">
        <v>677.49</v>
      </c>
      <c r="L19" s="11" t="n">
        <v>1000</v>
      </c>
      <c r="M19" s="11" t="n">
        <v>1000</v>
      </c>
    </row>
    <row r="20" customFormat="false" ht="12.75" hidden="false" customHeight="false" outlineLevel="0" collapsed="false">
      <c r="A20" s="11" t="s">
        <v>172</v>
      </c>
      <c r="B20" s="11" t="n">
        <v>203</v>
      </c>
      <c r="C20" s="11" t="n">
        <v>192</v>
      </c>
      <c r="D20" s="11" t="n">
        <v>195</v>
      </c>
      <c r="E20" s="11" t="n">
        <v>163</v>
      </c>
      <c r="F20" s="11" t="n">
        <v>167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2.77</v>
      </c>
      <c r="L20" s="11" t="n">
        <v>20</v>
      </c>
      <c r="M20" s="11" t="n">
        <v>50</v>
      </c>
    </row>
    <row r="21" customFormat="false" ht="12.75" hidden="false" customHeight="false" outlineLevel="0" collapsed="false">
      <c r="A21" s="11" t="s">
        <v>173</v>
      </c>
      <c r="F21" s="11" t="n">
        <v>0</v>
      </c>
      <c r="G21" s="11" t="n">
        <v>0</v>
      </c>
      <c r="H21" s="11" t="n">
        <v>0</v>
      </c>
      <c r="I21" s="11" t="n">
        <v>500</v>
      </c>
      <c r="J21" s="11" t="n">
        <v>500</v>
      </c>
      <c r="K21" s="11" t="n">
        <v>0</v>
      </c>
      <c r="L21" s="11" t="n">
        <v>0</v>
      </c>
      <c r="M21" s="11" t="n">
        <v>0</v>
      </c>
    </row>
    <row r="22" customFormat="false" ht="12.75" hidden="false" customHeight="false" outlineLevel="0" collapsed="false">
      <c r="A22" s="11" t="s">
        <v>178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</row>
    <row r="23" customFormat="false" ht="12.75" hidden="true" customHeight="false" outlineLevel="0" collapsed="false">
      <c r="A23" s="11" t="s">
        <v>179</v>
      </c>
      <c r="B23" s="11" t="n">
        <v>131</v>
      </c>
      <c r="C23" s="11" t="n">
        <v>105</v>
      </c>
      <c r="D23" s="11" t="n">
        <v>117</v>
      </c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 t="s">
        <v>180</v>
      </c>
      <c r="B24" s="11" t="n">
        <v>102</v>
      </c>
      <c r="C24" s="11" t="n">
        <v>99</v>
      </c>
      <c r="D24" s="11" t="n">
        <v>268</v>
      </c>
      <c r="E24" s="11" t="n">
        <v>250</v>
      </c>
      <c r="F24" s="11" t="n">
        <v>121</v>
      </c>
      <c r="G24" s="11" t="n">
        <v>28</v>
      </c>
      <c r="H24" s="11" t="n">
        <v>127</v>
      </c>
      <c r="I24" s="11" t="n">
        <v>29</v>
      </c>
      <c r="J24" s="11" t="n">
        <v>100</v>
      </c>
      <c r="K24" s="11" t="n">
        <v>165</v>
      </c>
      <c r="L24" s="11" t="n">
        <v>200</v>
      </c>
      <c r="M24" s="11" t="n">
        <v>200</v>
      </c>
    </row>
    <row r="25" customFormat="false" ht="12.75" hidden="true" customHeight="false" outlineLevel="0" collapsed="false">
      <c r="A25" s="11" t="s">
        <v>181</v>
      </c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 t="s">
        <v>182</v>
      </c>
      <c r="D26" s="11" t="s">
        <v>24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</row>
    <row r="27" customFormat="false" ht="12.75" hidden="false" customHeight="false" outlineLevel="0" collapsed="false">
      <c r="A27" s="11" t="s">
        <v>176</v>
      </c>
      <c r="B27" s="15" t="n">
        <v>196</v>
      </c>
      <c r="C27" s="15" t="n">
        <v>198</v>
      </c>
      <c r="D27" s="11" t="n">
        <v>99</v>
      </c>
      <c r="E27" s="11" t="n">
        <v>38</v>
      </c>
      <c r="F27" s="11" t="n">
        <v>51</v>
      </c>
      <c r="G27" s="11" t="n">
        <v>56</v>
      </c>
      <c r="H27" s="11" t="n">
        <v>32</v>
      </c>
      <c r="I27" s="11" t="n">
        <v>87</v>
      </c>
      <c r="J27" s="11" t="n">
        <v>0</v>
      </c>
      <c r="K27" s="11" t="n">
        <v>0</v>
      </c>
      <c r="L27" s="11" t="n">
        <v>0</v>
      </c>
      <c r="M27" s="11" t="n">
        <v>0</v>
      </c>
    </row>
    <row r="28" customFormat="false" ht="12.75" hidden="false" customHeight="false" outlineLevel="0" collapsed="false">
      <c r="B28" s="16" t="n">
        <f aca="false">SUM(B18:B27)</f>
        <v>4030</v>
      </c>
      <c r="C28" s="16" t="n">
        <f aca="false">SUM(C18:C27)</f>
        <v>4951</v>
      </c>
      <c r="D28" s="16" t="n">
        <f aca="false">SUM(D18:D27)</f>
        <v>5368</v>
      </c>
      <c r="E28" s="16" t="n">
        <f aca="false">SUM(E18:E27)</f>
        <v>10430</v>
      </c>
      <c r="F28" s="16" t="n">
        <f aca="false">SUM(F18:F27)</f>
        <v>3559</v>
      </c>
      <c r="G28" s="16" t="n">
        <f aca="false">SUM(G18:G27)</f>
        <v>2007</v>
      </c>
      <c r="H28" s="16" t="n">
        <f aca="false">SUM(H18:H27)</f>
        <v>4542</v>
      </c>
      <c r="I28" s="16" t="n">
        <f aca="false">SUM(I18:I27)</f>
        <v>3515</v>
      </c>
      <c r="J28" s="16" t="n">
        <f aca="false">SUM(J18:J27)</f>
        <v>4100</v>
      </c>
      <c r="K28" s="16" t="n">
        <f aca="false">SUM(K18:K27)</f>
        <v>1505.56</v>
      </c>
      <c r="L28" s="16" t="n">
        <f aca="false">SUM(L18:L27)</f>
        <v>2220</v>
      </c>
      <c r="M28" s="16" t="n">
        <f aca="false">SUM(M18:M27)</f>
        <v>2250</v>
      </c>
    </row>
    <row r="29" customFormat="false" ht="12.75" hidden="false" customHeight="false" outlineLevel="0" collapsed="false"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2" t="s">
        <v>83</v>
      </c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 t="s">
        <v>170</v>
      </c>
      <c r="B31" s="11" t="n">
        <f aca="false">B18-B8</f>
        <v>1537</v>
      </c>
      <c r="C31" s="11" t="n">
        <f aca="false">C18-C8</f>
        <v>2673</v>
      </c>
      <c r="D31" s="11" t="n">
        <f aca="false">+D18-D8</f>
        <v>3150</v>
      </c>
      <c r="E31" s="11" t="n">
        <f aca="false">E18-E8</f>
        <v>6939</v>
      </c>
      <c r="F31" s="11" t="n">
        <f aca="false">F18-F8</f>
        <v>773</v>
      </c>
      <c r="G31" s="11" t="n">
        <f aca="false">G18-G8</f>
        <v>-643</v>
      </c>
      <c r="H31" s="11" t="n">
        <f aca="false">H18-H8</f>
        <v>1083</v>
      </c>
      <c r="I31" s="11" t="n">
        <f aca="false">I18-I8</f>
        <v>770</v>
      </c>
      <c r="J31" s="11" t="n">
        <f aca="false">J18-J8</f>
        <v>0</v>
      </c>
      <c r="K31" s="11" t="n">
        <f aca="false">K18-K8</f>
        <v>281.3</v>
      </c>
      <c r="L31" s="11" t="n">
        <f aca="false">L18-L8</f>
        <v>0</v>
      </c>
      <c r="M31" s="11" t="n">
        <f aca="false">M18-M8</f>
        <v>0</v>
      </c>
    </row>
    <row r="32" customFormat="false" ht="12.75" hidden="false" customHeight="false" outlineLevel="0" collapsed="false">
      <c r="A32" s="11" t="s">
        <v>171</v>
      </c>
      <c r="B32" s="11" t="n">
        <f aca="false">B19-B9</f>
        <v>-448</v>
      </c>
      <c r="C32" s="11" t="n">
        <f aca="false">C19-C9</f>
        <v>-465</v>
      </c>
      <c r="D32" s="11" t="n">
        <f aca="false">+D19-D9</f>
        <v>-743</v>
      </c>
      <c r="E32" s="11" t="n">
        <f aca="false">E19-E9</f>
        <v>-659</v>
      </c>
      <c r="F32" s="11" t="n">
        <f aca="false">F19-F9</f>
        <v>-227</v>
      </c>
      <c r="G32" s="11" t="n">
        <f aca="false">G19-G9</f>
        <v>-436</v>
      </c>
      <c r="H32" s="11" t="n">
        <f aca="false">H19-H9</f>
        <v>1196</v>
      </c>
      <c r="I32" s="11" t="n">
        <f aca="false">I19-I9</f>
        <v>222</v>
      </c>
      <c r="J32" s="11" t="n">
        <f aca="false">J19-J9</f>
        <v>0</v>
      </c>
      <c r="K32" s="11" t="n">
        <f aca="false">K19-K9</f>
        <v>-602.51</v>
      </c>
      <c r="L32" s="11" t="n">
        <f aca="false">L19-L9</f>
        <v>-470</v>
      </c>
      <c r="M32" s="11" t="n">
        <f aca="false">M19-M9</f>
        <v>-500</v>
      </c>
    </row>
    <row r="33" customFormat="false" ht="12.75" hidden="false" customHeight="false" outlineLevel="0" collapsed="false">
      <c r="A33" s="11" t="s">
        <v>172</v>
      </c>
      <c r="B33" s="11" t="n">
        <f aca="false">+B20-B10</f>
        <v>-203</v>
      </c>
      <c r="C33" s="11" t="n">
        <f aca="false">+C20-C10</f>
        <v>-193</v>
      </c>
      <c r="D33" s="11" t="n">
        <f aca="false">+D20-D10</f>
        <v>-195</v>
      </c>
      <c r="E33" s="11" t="n">
        <f aca="false">+E20-E10</f>
        <v>-163</v>
      </c>
      <c r="F33" s="11" t="n">
        <f aca="false">+F20-F10</f>
        <v>-167</v>
      </c>
      <c r="G33" s="11" t="n">
        <f aca="false">+G20-G10</f>
        <v>-335</v>
      </c>
      <c r="H33" s="11" t="n">
        <f aca="false">+H20-H10</f>
        <v>-365</v>
      </c>
      <c r="I33" s="11" t="n">
        <f aca="false">+I20-I10</f>
        <v>-274</v>
      </c>
      <c r="J33" s="11" t="n">
        <f aca="false">+J20-J10</f>
        <v>-250</v>
      </c>
      <c r="K33" s="11" t="n">
        <f aca="false">+K20-K10</f>
        <v>-135.23</v>
      </c>
      <c r="L33" s="11" t="n">
        <f aca="false">+L20-L10</f>
        <v>-130</v>
      </c>
      <c r="M33" s="11" t="n">
        <f aca="false">+M20-M10</f>
        <v>-100</v>
      </c>
    </row>
    <row r="34" customFormat="false" ht="12.75" hidden="false" customHeight="false" outlineLevel="0" collapsed="false">
      <c r="A34" s="11" t="s">
        <v>173</v>
      </c>
      <c r="E34" s="11" t="n">
        <f aca="false">+E21-E11</f>
        <v>0</v>
      </c>
      <c r="F34" s="11" t="n">
        <f aca="false">+F21-F11</f>
        <v>0</v>
      </c>
      <c r="G34" s="11" t="n">
        <f aca="false">+G21-G11</f>
        <v>0</v>
      </c>
      <c r="H34" s="11" t="n">
        <f aca="false">+H21-H11</f>
        <v>0</v>
      </c>
      <c r="I34" s="11" t="n">
        <f aca="false">+I21-I11</f>
        <v>500</v>
      </c>
      <c r="J34" s="11" t="n">
        <f aca="false">+J21-J11</f>
        <v>100</v>
      </c>
      <c r="K34" s="11" t="n">
        <f aca="false">+K21-K11</f>
        <v>0</v>
      </c>
      <c r="L34" s="11" t="n">
        <f aca="false">+L21-L11</f>
        <v>0</v>
      </c>
      <c r="M34" s="11" t="n">
        <f aca="false">+M21-M11</f>
        <v>0</v>
      </c>
    </row>
    <row r="35" customFormat="false" ht="12.75" hidden="false" customHeight="false" outlineLevel="0" collapsed="false">
      <c r="A35" s="11" t="s">
        <v>178</v>
      </c>
      <c r="E35" s="11" t="n">
        <f aca="false">+B22-B12</f>
        <v>0</v>
      </c>
      <c r="F35" s="11" t="n">
        <f aca="false">+C22-C12</f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</row>
    <row r="36" customFormat="false" ht="12.75" hidden="false" customHeight="false" outlineLevel="0" collapsed="false">
      <c r="A36" s="11" t="s">
        <v>176</v>
      </c>
      <c r="B36" s="11" t="n">
        <f aca="false">+B27-B14</f>
        <v>-69</v>
      </c>
      <c r="C36" s="11" t="n">
        <f aca="false">+C27-C14</f>
        <v>-43</v>
      </c>
      <c r="D36" s="11" t="n">
        <f aca="false">+D27-D14</f>
        <v>-3</v>
      </c>
      <c r="E36" s="11" t="n">
        <f aca="false">+E27-E14</f>
        <v>-18</v>
      </c>
      <c r="F36" s="11" t="n">
        <f aca="false">+F27-F14</f>
        <v>-12</v>
      </c>
      <c r="G36" s="11" t="n">
        <f aca="false">+G27-G14</f>
        <v>-20</v>
      </c>
      <c r="H36" s="11" t="n">
        <f aca="false">+H27-H14</f>
        <v>-20</v>
      </c>
      <c r="I36" s="11" t="n">
        <f aca="false">+I27-I14</f>
        <v>-28</v>
      </c>
      <c r="J36" s="11" t="n">
        <f aca="false">+J27-J14</f>
        <v>0</v>
      </c>
      <c r="K36" s="11" t="n">
        <f aca="false">+K27-K14</f>
        <v>0</v>
      </c>
      <c r="L36" s="11" t="n">
        <f aca="false">+L27-L14</f>
        <v>0</v>
      </c>
      <c r="M36" s="11" t="n">
        <f aca="false">+M27-M14</f>
        <v>0</v>
      </c>
    </row>
    <row r="37" customFormat="false" ht="12.75" hidden="false" customHeight="false" outlineLevel="0" collapsed="false">
      <c r="A37" s="11" t="s">
        <v>183</v>
      </c>
      <c r="B37" s="15" t="n">
        <f aca="false">+B28-B15-SUM(B31:B36)</f>
        <v>233</v>
      </c>
      <c r="C37" s="15" t="n">
        <f aca="false">+C28-C15-SUM(C31:C36)</f>
        <v>204</v>
      </c>
      <c r="D37" s="15" t="n">
        <f aca="false">+D28-D15-SUM(D31:D36)</f>
        <v>385</v>
      </c>
      <c r="E37" s="15" t="n">
        <f aca="false">+E28-E15-SUM(E31:E36)</f>
        <v>250</v>
      </c>
      <c r="F37" s="15" t="n">
        <f aca="false">+F28-F15-SUM(F31:F36)</f>
        <v>-879</v>
      </c>
      <c r="G37" s="15" t="n">
        <f aca="false">G38-SUM(G31:G36)</f>
        <v>28</v>
      </c>
      <c r="H37" s="15" t="n">
        <f aca="false">H38-SUM(H31:H36)</f>
        <v>127</v>
      </c>
      <c r="I37" s="15" t="n">
        <f aca="false">I38-SUM(I31:I36)</f>
        <v>29</v>
      </c>
      <c r="J37" s="15" t="n">
        <f aca="false">J38-SUM(J31:J36)</f>
        <v>100</v>
      </c>
      <c r="K37" s="15" t="n">
        <f aca="false">K38-SUM(K31:K36)</f>
        <v>165</v>
      </c>
      <c r="L37" s="15" t="n">
        <f aca="false">L38-SUM(L31:L36)</f>
        <v>200</v>
      </c>
      <c r="M37" s="15" t="n">
        <f aca="false">M38-SUM(M31:M36)</f>
        <v>200</v>
      </c>
    </row>
    <row r="38" customFormat="false" ht="12.75" hidden="false" customHeight="false" outlineLevel="0" collapsed="false">
      <c r="B38" s="46" t="n">
        <f aca="false">B28-B15</f>
        <v>1050</v>
      </c>
      <c r="C38" s="46" t="n">
        <f aca="false">C28-C15</f>
        <v>2176</v>
      </c>
      <c r="D38" s="46" t="n">
        <f aca="false">D28-D15</f>
        <v>2594</v>
      </c>
      <c r="E38" s="46" t="n">
        <f aca="false">E28-E15</f>
        <v>6349</v>
      </c>
      <c r="F38" s="46" t="n">
        <f aca="false">F28-F15</f>
        <v>-512</v>
      </c>
      <c r="G38" s="46" t="n">
        <f aca="false">G28-G15</f>
        <v>-1406</v>
      </c>
      <c r="H38" s="46" t="n">
        <f aca="false">H28-H15</f>
        <v>2021</v>
      </c>
      <c r="I38" s="46" t="n">
        <f aca="false">I28-I15</f>
        <v>1219</v>
      </c>
      <c r="J38" s="46" t="n">
        <f aca="false">J28-J15</f>
        <v>-50</v>
      </c>
      <c r="K38" s="46" t="n">
        <f aca="false">K28-K15</f>
        <v>-291.44</v>
      </c>
      <c r="L38" s="46" t="n">
        <f aca="false">L28-L15</f>
        <v>-400</v>
      </c>
      <c r="M38" s="46" t="n">
        <f aca="false">M28-M15</f>
        <v>-400</v>
      </c>
    </row>
    <row r="39" customFormat="false" ht="12.75" hidden="false" customHeight="false" outlineLevel="0" collapsed="false"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2" t="s">
        <v>72</v>
      </c>
      <c r="G42" s="11"/>
      <c r="H42" s="11"/>
      <c r="I42" s="11"/>
      <c r="J42" s="11"/>
      <c r="K42" s="11"/>
      <c r="L42" s="11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" width="37.65"/>
    <col collapsed="false" customWidth="true" hidden="true" outlineLevel="0" max="6" min="2" style="11" width="9.05"/>
    <col collapsed="false" customWidth="false" hidden="false" outlineLevel="0" max="7" min="7" style="11" width="9.32"/>
    <col collapsed="false" customWidth="false" hidden="false" outlineLevel="0" max="10" min="8" style="12" width="9.32"/>
    <col collapsed="false" customWidth="false" hidden="false" outlineLevel="0" max="13" min="11" style="34" width="9.32"/>
    <col collapsed="false" customWidth="false" hidden="false" outlineLevel="0" max="257" min="14" style="11" width="9.32"/>
  </cols>
  <sheetData>
    <row r="1" customFormat="false" ht="20.25" hidden="false" customHeight="false" outlineLevel="0" collapsed="false">
      <c r="A1" s="13" t="s">
        <v>184</v>
      </c>
      <c r="H1" s="11"/>
      <c r="I1" s="11"/>
      <c r="J1" s="11"/>
      <c r="K1" s="11"/>
      <c r="L1" s="11"/>
      <c r="M1" s="11"/>
    </row>
    <row r="2" customFormat="false" ht="20.25" hidden="false" customHeight="false" outlineLevel="0" collapsed="false">
      <c r="A2" s="13"/>
      <c r="H2" s="11"/>
      <c r="I2" s="11" t="s">
        <v>24</v>
      </c>
      <c r="J2" s="11" t="s">
        <v>24</v>
      </c>
      <c r="K2" s="11"/>
      <c r="L2" s="11"/>
      <c r="M2" s="11"/>
    </row>
    <row r="3" s="17" customFormat="true" ht="12.75" hidden="false" customHeight="false" outlineLevel="0" collapsed="false">
      <c r="B3" s="18" t="s">
        <v>25</v>
      </c>
      <c r="C3" s="18" t="s">
        <v>26</v>
      </c>
      <c r="D3" s="18" t="s">
        <v>27</v>
      </c>
      <c r="E3" s="18" t="s">
        <v>29</v>
      </c>
      <c r="F3" s="18" t="s">
        <v>29</v>
      </c>
      <c r="G3" s="18" t="s">
        <v>30</v>
      </c>
      <c r="H3" s="18" t="s">
        <v>31</v>
      </c>
      <c r="I3" s="18" t="s">
        <v>32</v>
      </c>
      <c r="J3" s="18" t="s">
        <v>33</v>
      </c>
      <c r="K3" s="18" t="s">
        <v>32</v>
      </c>
      <c r="L3" s="18" t="s">
        <v>32</v>
      </c>
      <c r="M3" s="18" t="s">
        <v>34</v>
      </c>
    </row>
    <row r="4" customFormat="false" ht="12.75" hidden="false" customHeight="false" outlineLevel="0" collapsed="false">
      <c r="B4" s="19" t="s">
        <v>35</v>
      </c>
      <c r="C4" s="19" t="s">
        <v>35</v>
      </c>
      <c r="D4" s="19" t="s">
        <v>35</v>
      </c>
      <c r="E4" s="19" t="s">
        <v>35</v>
      </c>
      <c r="F4" s="19" t="s">
        <v>35</v>
      </c>
      <c r="G4" s="19" t="s">
        <v>35</v>
      </c>
      <c r="H4" s="19" t="s">
        <v>35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6</v>
      </c>
    </row>
    <row r="5" customFormat="false" ht="12.75" hidden="false" customHeight="false" outlineLevel="0" collapsed="false">
      <c r="B5" s="19" t="s">
        <v>39</v>
      </c>
      <c r="C5" s="19" t="s">
        <v>39</v>
      </c>
      <c r="D5" s="19" t="s">
        <v>39</v>
      </c>
      <c r="E5" s="19" t="s">
        <v>39</v>
      </c>
      <c r="F5" s="19" t="s">
        <v>39</v>
      </c>
      <c r="G5" s="19" t="s">
        <v>39</v>
      </c>
      <c r="H5" s="19" t="s">
        <v>39</v>
      </c>
      <c r="I5" s="19" t="s">
        <v>39</v>
      </c>
      <c r="J5" s="19" t="s">
        <v>39</v>
      </c>
      <c r="K5" s="19" t="s">
        <v>39</v>
      </c>
      <c r="L5" s="19" t="s">
        <v>39</v>
      </c>
      <c r="M5" s="19" t="s">
        <v>39</v>
      </c>
    </row>
    <row r="6" customFormat="false" ht="12.75" hidden="false" customHeight="false" outlineLevel="0" collapsed="false">
      <c r="B6" s="20"/>
      <c r="C6" s="20"/>
      <c r="D6" s="20"/>
      <c r="E6" s="20"/>
      <c r="F6" s="20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 t="s">
        <v>40</v>
      </c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1" t="s">
        <v>185</v>
      </c>
      <c r="B8" s="11" t="n">
        <v>16220</v>
      </c>
      <c r="C8" s="11" t="n">
        <v>16529</v>
      </c>
      <c r="D8" s="11" t="n">
        <v>18250</v>
      </c>
      <c r="E8" s="11" t="n">
        <v>15920</v>
      </c>
      <c r="F8" s="11" t="n">
        <v>927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12.75" hidden="false" customHeight="false" outlineLevel="0" collapsed="false">
      <c r="A9" s="11" t="s">
        <v>186</v>
      </c>
      <c r="B9" s="11" t="n">
        <v>55</v>
      </c>
      <c r="C9" s="11" t="n">
        <v>45</v>
      </c>
      <c r="D9" s="11" t="n">
        <v>30</v>
      </c>
      <c r="E9" s="11" t="n">
        <v>35</v>
      </c>
      <c r="F9" s="11" t="n">
        <v>50</v>
      </c>
      <c r="G9" s="11" t="n">
        <v>20</v>
      </c>
      <c r="H9" s="11" t="n">
        <v>69</v>
      </c>
      <c r="I9" s="11" t="n">
        <v>73</v>
      </c>
      <c r="J9" s="11" t="n">
        <v>0</v>
      </c>
      <c r="K9" s="11" t="n">
        <v>61</v>
      </c>
      <c r="L9" s="11" t="n">
        <v>61</v>
      </c>
      <c r="M9" s="11" t="n">
        <v>50</v>
      </c>
    </row>
    <row r="10" customFormat="false" ht="12.75" hidden="false" customHeight="false" outlineLevel="0" collapsed="false">
      <c r="A10" s="11" t="s">
        <v>187</v>
      </c>
      <c r="E10" s="11" t="n">
        <v>50</v>
      </c>
      <c r="G10" s="11" t="n">
        <v>2541</v>
      </c>
      <c r="H10" s="11" t="n">
        <v>2164</v>
      </c>
      <c r="I10" s="11" t="n">
        <v>1806</v>
      </c>
      <c r="J10" s="11" t="n">
        <v>2000</v>
      </c>
      <c r="K10" s="11" t="n">
        <v>0</v>
      </c>
      <c r="L10" s="11" t="n">
        <v>2000</v>
      </c>
      <c r="M10" s="11" t="n">
        <v>2000</v>
      </c>
    </row>
    <row r="11" customFormat="false" ht="12.75" hidden="false" customHeight="false" outlineLevel="0" collapsed="false">
      <c r="B11" s="15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B12" s="16" t="n">
        <f aca="false">SUM(B8:B11)</f>
        <v>16275</v>
      </c>
      <c r="C12" s="16" t="n">
        <f aca="false">SUM(C8:C11)</f>
        <v>16574</v>
      </c>
      <c r="D12" s="16" t="n">
        <f aca="false">SUM(D8:D11)</f>
        <v>18280</v>
      </c>
      <c r="E12" s="16" t="n">
        <f aca="false">SUM(E8:E11)</f>
        <v>16005</v>
      </c>
      <c r="F12" s="16" t="n">
        <f aca="false">SUM(F8:F11)</f>
        <v>977</v>
      </c>
      <c r="G12" s="16" t="n">
        <f aca="false">SUM(G8:G11)</f>
        <v>2561</v>
      </c>
      <c r="H12" s="16" t="n">
        <f aca="false">SUM(H8:H11)</f>
        <v>2233</v>
      </c>
      <c r="I12" s="16" t="n">
        <f aca="false">SUM(I8:I11)</f>
        <v>1879</v>
      </c>
      <c r="J12" s="16" t="n">
        <f aca="false">SUM(J8:J11)</f>
        <v>2000</v>
      </c>
      <c r="K12" s="16" t="n">
        <f aca="false">SUM(K8:K11)</f>
        <v>61</v>
      </c>
      <c r="L12" s="16" t="n">
        <f aca="false">SUM(L8:L11)</f>
        <v>2061</v>
      </c>
      <c r="M12" s="16" t="n">
        <f aca="false">SUM(M8:M11)</f>
        <v>2050</v>
      </c>
    </row>
    <row r="13" customFormat="false" ht="12.75" hidden="false" customHeight="false" outlineLevel="0" collapsed="false"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2" t="s">
        <v>55</v>
      </c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1" t="s">
        <v>185</v>
      </c>
      <c r="B15" s="11" t="n">
        <v>16191</v>
      </c>
      <c r="C15" s="11" t="n">
        <v>16529</v>
      </c>
      <c r="D15" s="11" t="n">
        <v>18250</v>
      </c>
      <c r="E15" s="11" t="n">
        <f aca="false">15920+5000</f>
        <v>20920</v>
      </c>
      <c r="F15" s="11" t="n">
        <v>5014</v>
      </c>
      <c r="G15" s="11" t="n">
        <v>10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</row>
    <row r="16" customFormat="false" ht="12.75" hidden="false" customHeight="false" outlineLevel="0" collapsed="false">
      <c r="A16" s="11" t="s">
        <v>186</v>
      </c>
      <c r="B16" s="11" t="n">
        <v>28</v>
      </c>
      <c r="D16" s="11" t="n">
        <v>22</v>
      </c>
      <c r="E16" s="11" t="n">
        <v>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customFormat="false" ht="12.75" hidden="false" customHeight="false" outlineLevel="0" collapsed="false">
      <c r="A17" s="11" t="s">
        <v>188</v>
      </c>
      <c r="D17" s="11" t="n">
        <v>500</v>
      </c>
      <c r="E17" s="11" t="n">
        <v>500</v>
      </c>
      <c r="F17" s="11" t="n">
        <v>5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</row>
    <row r="18" customFormat="false" ht="12.75" hidden="false" customHeight="false" outlineLevel="0" collapsed="false">
      <c r="A18" s="11" t="s">
        <v>187</v>
      </c>
      <c r="G18" s="11" t="n">
        <v>2538</v>
      </c>
      <c r="H18" s="11" t="n">
        <v>2150</v>
      </c>
      <c r="I18" s="11" t="n">
        <v>1450</v>
      </c>
      <c r="J18" s="11" t="n">
        <v>2000</v>
      </c>
      <c r="K18" s="11" t="n">
        <v>0</v>
      </c>
      <c r="L18" s="11" t="n">
        <v>2000</v>
      </c>
      <c r="M18" s="11" t="n">
        <v>2000</v>
      </c>
    </row>
    <row r="19" customFormat="false" ht="12.75" hidden="false" customHeight="false" outlineLevel="0" collapsed="false">
      <c r="B19" s="15"/>
      <c r="C19" s="15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B20" s="16" t="n">
        <f aca="false">SUM(B15:B19)</f>
        <v>16219</v>
      </c>
      <c r="C20" s="16" t="n">
        <f aca="false">SUM(C15:C19)</f>
        <v>16529</v>
      </c>
      <c r="D20" s="16" t="n">
        <f aca="false">SUM(D15:D19)</f>
        <v>18772</v>
      </c>
      <c r="E20" s="16" t="n">
        <f aca="false">SUM(E15:E19)</f>
        <v>21422</v>
      </c>
      <c r="F20" s="16" t="n">
        <f aca="false">SUM(F15:F19)</f>
        <v>5514</v>
      </c>
      <c r="G20" s="16" t="n">
        <f aca="false">SUM(G15:G19)</f>
        <v>3538</v>
      </c>
      <c r="H20" s="16" t="n">
        <f aca="false">SUM(H15:H19)</f>
        <v>2150</v>
      </c>
      <c r="I20" s="16" t="n">
        <f aca="false">SUM(I15:I19)</f>
        <v>1450</v>
      </c>
      <c r="J20" s="16" t="n">
        <f aca="false">SUM(J15:J19)</f>
        <v>2000</v>
      </c>
      <c r="K20" s="16" t="n">
        <f aca="false">SUM(K15:K19)</f>
        <v>0</v>
      </c>
      <c r="L20" s="16" t="n">
        <f aca="false">SUM(L15:L19)</f>
        <v>2000</v>
      </c>
      <c r="M20" s="16" t="n">
        <f aca="false">SUM(M15:M19)</f>
        <v>2000</v>
      </c>
    </row>
    <row r="21" customFormat="false" ht="12.75" hidden="false" customHeight="false" outlineLevel="0" collapsed="false"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2" t="s">
        <v>83</v>
      </c>
      <c r="B23" s="46" t="n">
        <f aca="false">B20-B12</f>
        <v>-56</v>
      </c>
      <c r="C23" s="46" t="n">
        <f aca="false">C20-C12</f>
        <v>-45</v>
      </c>
      <c r="D23" s="46" t="n">
        <f aca="false">D20-D12</f>
        <v>492</v>
      </c>
      <c r="E23" s="46" t="n">
        <f aca="false">E20-E12</f>
        <v>5417</v>
      </c>
      <c r="F23" s="46" t="n">
        <f aca="false">F20-F12</f>
        <v>4537</v>
      </c>
      <c r="G23" s="46" t="n">
        <f aca="false">G20-G12</f>
        <v>977</v>
      </c>
      <c r="H23" s="46" t="n">
        <f aca="false">H20-H12</f>
        <v>-83</v>
      </c>
      <c r="I23" s="46" t="n">
        <f aca="false">I20-I12</f>
        <v>-429</v>
      </c>
      <c r="J23" s="46" t="n">
        <f aca="false">J20-J12</f>
        <v>0</v>
      </c>
      <c r="K23" s="46" t="n">
        <f aca="false">K20-K12</f>
        <v>-61</v>
      </c>
      <c r="L23" s="46" t="n">
        <f aca="false">L20-L12</f>
        <v>-61</v>
      </c>
      <c r="M23" s="46" t="n">
        <f aca="false">M20-M12</f>
        <v>-50</v>
      </c>
    </row>
    <row r="24" customFormat="false" ht="12.75" hidden="false" customHeight="false" outlineLevel="0" collapsed="false"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K26" s="11"/>
      <c r="L26" s="11"/>
      <c r="M26" s="11"/>
    </row>
    <row r="27" customFormat="false" ht="12.75" hidden="false" customHeight="false" outlineLevel="0" collapsed="false">
      <c r="A27" s="12" t="s">
        <v>189</v>
      </c>
      <c r="K27" s="11"/>
      <c r="L27" s="11"/>
      <c r="M27" s="11"/>
    </row>
    <row r="28" customFormat="false" ht="12.75" hidden="false" customHeight="false" outlineLevel="0" collapsed="false">
      <c r="K28" s="11"/>
      <c r="L28" s="11"/>
      <c r="M28" s="11"/>
    </row>
    <row r="29" customFormat="false" ht="12.75" hidden="false" customHeight="false" outlineLevel="0" collapsed="false">
      <c r="K29" s="11"/>
      <c r="L29" s="11"/>
      <c r="M29" s="11"/>
    </row>
    <row r="30" customFormat="false" ht="12.75" hidden="false" customHeight="false" outlineLevel="0" collapsed="false">
      <c r="K30" s="11"/>
      <c r="L30" s="11"/>
      <c r="M30" s="11"/>
    </row>
    <row r="31" customFormat="false" ht="12.75" hidden="false" customHeight="false" outlineLevel="0" collapsed="false">
      <c r="K31" s="11"/>
      <c r="L31" s="11"/>
      <c r="M31" s="11"/>
    </row>
  </sheetData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walker</cp:lastModifiedBy>
  <dcterms:modified xsi:type="dcterms:W3CDTF">2011-03-23T10:45:40Z</dcterms:modified>
  <cp:revision>0</cp:revision>
  <dc:subject/>
  <dc:title/>
</cp:coreProperties>
</file>